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выборка 1" sheetId="1" state="visible" r:id="rId2"/>
    <sheet name="выборка 2" sheetId="2" state="visible" r:id="rId3"/>
    <sheet name="выборка 3" sheetId="3" state="visible" r:id="rId4"/>
    <sheet name="выборка 4" sheetId="4" state="visible" r:id="rId5"/>
    <sheet name="Распределение 1" sheetId="5" state="visible" r:id="rId6"/>
    <sheet name="Распределение 2" sheetId="6" state="visible" r:id="rId7"/>
    <sheet name="Распределение 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1" uniqueCount="318">
  <si>
    <t xml:space="preserve">Показания CFPTURE регистра (HEX и DEC формат)</t>
  </si>
  <si>
    <t xml:space="preserve">36D4</t>
  </si>
  <si>
    <t xml:space="preserve">36D6</t>
  </si>
  <si>
    <t xml:space="preserve">36D5</t>
  </si>
  <si>
    <t xml:space="preserve">36E7</t>
  </si>
  <si>
    <t xml:space="preserve">36B1</t>
  </si>
  <si>
    <t xml:space="preserve">36DE</t>
  </si>
  <si>
    <t xml:space="preserve">36E3</t>
  </si>
  <si>
    <t xml:space="preserve">36CF</t>
  </si>
  <si>
    <t xml:space="preserve">36EA</t>
  </si>
  <si>
    <t xml:space="preserve">36D1</t>
  </si>
  <si>
    <t xml:space="preserve">36C4</t>
  </si>
  <si>
    <t xml:space="preserve">36D9</t>
  </si>
  <si>
    <t xml:space="preserve">36A7</t>
  </si>
  <si>
    <t xml:space="preserve">36BD</t>
  </si>
  <si>
    <t xml:space="preserve">36D7</t>
  </si>
  <si>
    <t xml:space="preserve">36DB</t>
  </si>
  <si>
    <t xml:space="preserve">36C9</t>
  </si>
  <si>
    <t xml:space="preserve">36E5</t>
  </si>
  <si>
    <t xml:space="preserve">36DD</t>
  </si>
  <si>
    <t xml:space="preserve">36CD</t>
  </si>
  <si>
    <t xml:space="preserve">36C1</t>
  </si>
  <si>
    <t xml:space="preserve">36E1</t>
  </si>
  <si>
    <t xml:space="preserve">36E0</t>
  </si>
  <si>
    <t xml:space="preserve">369D</t>
  </si>
  <si>
    <t xml:space="preserve">36A9</t>
  </si>
  <si>
    <t xml:space="preserve">36C2</t>
  </si>
  <si>
    <t xml:space="preserve">36CB</t>
  </si>
  <si>
    <t xml:space="preserve">36CC</t>
  </si>
  <si>
    <t xml:space="preserve">36CA</t>
  </si>
  <si>
    <t xml:space="preserve">36DC</t>
  </si>
  <si>
    <t xml:space="preserve">36B5</t>
  </si>
  <si>
    <t xml:space="preserve">36D8</t>
  </si>
  <si>
    <t xml:space="preserve">36C0</t>
  </si>
  <si>
    <t xml:space="preserve">36CE</t>
  </si>
  <si>
    <t xml:space="preserve">36B6</t>
  </si>
  <si>
    <t xml:space="preserve">36D3</t>
  </si>
  <si>
    <t xml:space="preserve">36C3</t>
  </si>
  <si>
    <t xml:space="preserve">36A4</t>
  </si>
  <si>
    <t xml:space="preserve">36ED</t>
  </si>
  <si>
    <t xml:space="preserve">36C5</t>
  </si>
  <si>
    <t xml:space="preserve">36AC</t>
  </si>
  <si>
    <t xml:space="preserve">36BF</t>
  </si>
  <si>
    <t xml:space="preserve">36E8</t>
  </si>
  <si>
    <t xml:space="preserve">36BB</t>
  </si>
  <si>
    <t xml:space="preserve">36C8</t>
  </si>
  <si>
    <t xml:space="preserve">36E2</t>
  </si>
  <si>
    <t xml:space="preserve">36D0</t>
  </si>
  <si>
    <t xml:space="preserve">36DF</t>
  </si>
  <si>
    <t xml:space="preserve">36A6</t>
  </si>
  <si>
    <t xml:space="preserve">36BE</t>
  </si>
  <si>
    <t xml:space="preserve">36B8</t>
  </si>
  <si>
    <t xml:space="preserve">36B0</t>
  </si>
  <si>
    <t xml:space="preserve">3698</t>
  </si>
  <si>
    <t xml:space="preserve">36E6</t>
  </si>
  <si>
    <t xml:space="preserve">36C7</t>
  </si>
  <si>
    <t xml:space="preserve">3697</t>
  </si>
  <si>
    <t xml:space="preserve">36E4</t>
  </si>
  <si>
    <t xml:space="preserve">36AF</t>
  </si>
  <si>
    <t xml:space="preserve">369C</t>
  </si>
  <si>
    <t xml:space="preserve">36F2</t>
  </si>
  <si>
    <t xml:space="preserve">36AE</t>
  </si>
  <si>
    <t xml:space="preserve">36EB</t>
  </si>
  <si>
    <t xml:space="preserve">36BC</t>
  </si>
  <si>
    <t xml:space="preserve">36BA</t>
  </si>
  <si>
    <t xml:space="preserve">36AD</t>
  </si>
  <si>
    <t xml:space="preserve">36B7</t>
  </si>
  <si>
    <t xml:space="preserve">36E9</t>
  </si>
  <si>
    <t xml:space="preserve">36A1</t>
  </si>
  <si>
    <t xml:space="preserve">3699</t>
  </si>
  <si>
    <t xml:space="preserve">36D2</t>
  </si>
  <si>
    <t xml:space="preserve">36F1</t>
  </si>
  <si>
    <t xml:space="preserve">36B9</t>
  </si>
  <si>
    <t xml:space="preserve">36AB</t>
  </si>
  <si>
    <t xml:space="preserve">3689</t>
  </si>
  <si>
    <t xml:space="preserve">36EC</t>
  </si>
  <si>
    <t xml:space="preserve">36F5</t>
  </si>
  <si>
    <t xml:space="preserve">36B3</t>
  </si>
  <si>
    <t xml:space="preserve">36A2</t>
  </si>
  <si>
    <t xml:space="preserve">36EF</t>
  </si>
  <si>
    <t xml:space="preserve">36DA</t>
  </si>
  <si>
    <t xml:space="preserve">3691</t>
  </si>
  <si>
    <t xml:space="preserve">34E4</t>
  </si>
  <si>
    <t xml:space="preserve">34DF</t>
  </si>
  <si>
    <t xml:space="preserve">3510</t>
  </si>
  <si>
    <t xml:space="preserve">3501</t>
  </si>
  <si>
    <t xml:space="preserve">34E9</t>
  </si>
  <si>
    <t xml:space="preserve">34EB</t>
  </si>
  <si>
    <t xml:space="preserve">3507</t>
  </si>
  <si>
    <t xml:space="preserve">34F7</t>
  </si>
  <si>
    <t xml:space="preserve">350D</t>
  </si>
  <si>
    <t xml:space="preserve">34F9</t>
  </si>
  <si>
    <t xml:space="preserve">34E5</t>
  </si>
  <si>
    <t xml:space="preserve">3513</t>
  </si>
  <si>
    <t xml:space="preserve">3512</t>
  </si>
  <si>
    <t xml:space="preserve">350A</t>
  </si>
  <si>
    <t xml:space="preserve">34F8</t>
  </si>
  <si>
    <t xml:space="preserve">3515</t>
  </si>
  <si>
    <t xml:space="preserve">34F3</t>
  </si>
  <si>
    <t xml:space="preserve">3509</t>
  </si>
  <si>
    <t xml:space="preserve">34FD</t>
  </si>
  <si>
    <t xml:space="preserve">351C</t>
  </si>
  <si>
    <t xml:space="preserve">3500</t>
  </si>
  <si>
    <t xml:space="preserve">34DA</t>
  </si>
  <si>
    <t xml:space="preserve">34F6</t>
  </si>
  <si>
    <t xml:space="preserve">350C</t>
  </si>
  <si>
    <t xml:space="preserve">34E3</t>
  </si>
  <si>
    <t xml:space="preserve">3503</t>
  </si>
  <si>
    <t xml:space="preserve">34E2</t>
  </si>
  <si>
    <t xml:space="preserve">3502</t>
  </si>
  <si>
    <t xml:space="preserve">34FB</t>
  </si>
  <si>
    <t xml:space="preserve">34F5</t>
  </si>
  <si>
    <t xml:space="preserve">34E0</t>
  </si>
  <si>
    <t xml:space="preserve">34F1</t>
  </si>
  <si>
    <t xml:space="preserve">34EA</t>
  </si>
  <si>
    <t xml:space="preserve">34FE</t>
  </si>
  <si>
    <t xml:space="preserve">3511</t>
  </si>
  <si>
    <t xml:space="preserve">34EF</t>
  </si>
  <si>
    <t xml:space="preserve">3505</t>
  </si>
  <si>
    <t xml:space="preserve">3514</t>
  </si>
  <si>
    <t xml:space="preserve">3516</t>
  </si>
  <si>
    <t xml:space="preserve">34ED</t>
  </si>
  <si>
    <t xml:space="preserve">34E7</t>
  </si>
  <si>
    <t xml:space="preserve">34EE</t>
  </si>
  <si>
    <t xml:space="preserve">34E8</t>
  </si>
  <si>
    <t xml:space="preserve">34E1</t>
  </si>
  <si>
    <t xml:space="preserve">34CB</t>
  </si>
  <si>
    <t xml:space="preserve">3508</t>
  </si>
  <si>
    <t xml:space="preserve">34D3</t>
  </si>
  <si>
    <t xml:space="preserve">34FC</t>
  </si>
  <si>
    <t xml:space="preserve">3517</t>
  </si>
  <si>
    <t xml:space="preserve">34C6</t>
  </si>
  <si>
    <t xml:space="preserve">34FF</t>
  </si>
  <si>
    <t xml:space="preserve">34EC</t>
  </si>
  <si>
    <t xml:space="preserve">34FA</t>
  </si>
  <si>
    <t xml:space="preserve">34F0</t>
  </si>
  <si>
    <t xml:space="preserve">34DB</t>
  </si>
  <si>
    <t xml:space="preserve">350B</t>
  </si>
  <si>
    <t xml:space="preserve">34D5</t>
  </si>
  <si>
    <t xml:space="preserve">350E</t>
  </si>
  <si>
    <t xml:space="preserve">34C1</t>
  </si>
  <si>
    <t xml:space="preserve">34F4</t>
  </si>
  <si>
    <t xml:space="preserve">34F2</t>
  </si>
  <si>
    <t xml:space="preserve">34C4</t>
  </si>
  <si>
    <t xml:space="preserve">350F</t>
  </si>
  <si>
    <t xml:space="preserve">34D7</t>
  </si>
  <si>
    <t xml:space="preserve">3506</t>
  </si>
  <si>
    <t xml:space="preserve">34CF</t>
  </si>
  <si>
    <t xml:space="preserve">351D</t>
  </si>
  <si>
    <t xml:space="preserve">34D1</t>
  </si>
  <si>
    <t xml:space="preserve">34CE</t>
  </si>
  <si>
    <t xml:space="preserve">34D6</t>
  </si>
  <si>
    <t xml:space="preserve">34D8</t>
  </si>
  <si>
    <t xml:space="preserve">34C7</t>
  </si>
  <si>
    <t xml:space="preserve">34BD</t>
  </si>
  <si>
    <t xml:space="preserve">3519</t>
  </si>
  <si>
    <t xml:space="preserve">3504</t>
  </si>
  <si>
    <t xml:space="preserve">34C5</t>
  </si>
  <si>
    <t xml:space="preserve">34DD</t>
  </si>
  <si>
    <t xml:space="preserve">34D9</t>
  </si>
  <si>
    <t xml:space="preserve">3518</t>
  </si>
  <si>
    <t xml:space="preserve">34E6</t>
  </si>
  <si>
    <t xml:space="preserve">3525</t>
  </si>
  <si>
    <t xml:space="preserve">34BF</t>
  </si>
  <si>
    <t xml:space="preserve">3283</t>
  </si>
  <si>
    <t xml:space="preserve">3288</t>
  </si>
  <si>
    <t xml:space="preserve">328A</t>
  </si>
  <si>
    <t xml:space="preserve">326F</t>
  </si>
  <si>
    <t xml:space="preserve">3274</t>
  </si>
  <si>
    <t xml:space="preserve">3273</t>
  </si>
  <si>
    <t xml:space="preserve">327D</t>
  </si>
  <si>
    <t xml:space="preserve">3276</t>
  </si>
  <si>
    <t xml:space="preserve">328D</t>
  </si>
  <si>
    <t xml:space="preserve">3296</t>
  </si>
  <si>
    <t xml:space="preserve">326A</t>
  </si>
  <si>
    <t xml:space="preserve">3280</t>
  </si>
  <si>
    <t xml:space="preserve">3282</t>
  </si>
  <si>
    <t xml:space="preserve">3279</t>
  </si>
  <si>
    <t xml:space="preserve">328F</t>
  </si>
  <si>
    <t xml:space="preserve">327F</t>
  </si>
  <si>
    <t xml:space="preserve">3278</t>
  </si>
  <si>
    <t xml:space="preserve">3287</t>
  </si>
  <si>
    <t xml:space="preserve">3269</t>
  </si>
  <si>
    <t xml:space="preserve">326C</t>
  </si>
  <si>
    <t xml:space="preserve">3251</t>
  </si>
  <si>
    <t xml:space="preserve">3294</t>
  </si>
  <si>
    <t xml:space="preserve">3289</t>
  </si>
  <si>
    <t xml:space="preserve">327E</t>
  </si>
  <si>
    <t xml:space="preserve">3265</t>
  </si>
  <si>
    <t xml:space="preserve">3261</t>
  </si>
  <si>
    <t xml:space="preserve">328C</t>
  </si>
  <si>
    <t xml:space="preserve">326E</t>
  </si>
  <si>
    <t xml:space="preserve">3292</t>
  </si>
  <si>
    <t xml:space="preserve">328B</t>
  </si>
  <si>
    <t xml:space="preserve">3275</t>
  </si>
  <si>
    <t xml:space="preserve">3285</t>
  </si>
  <si>
    <t xml:space="preserve">327B</t>
  </si>
  <si>
    <t xml:space="preserve">3291</t>
  </si>
  <si>
    <t xml:space="preserve">3271</t>
  </si>
  <si>
    <t xml:space="preserve">325F</t>
  </si>
  <si>
    <t xml:space="preserve">3281</t>
  </si>
  <si>
    <t xml:space="preserve">3262</t>
  </si>
  <si>
    <t xml:space="preserve">3249</t>
  </si>
  <si>
    <t xml:space="preserve">325B</t>
  </si>
  <si>
    <t xml:space="preserve">3260</t>
  </si>
  <si>
    <t xml:space="preserve">326D</t>
  </si>
  <si>
    <t xml:space="preserve">324E</t>
  </si>
  <si>
    <t xml:space="preserve">3264</t>
  </si>
  <si>
    <t xml:space="preserve">329C</t>
  </si>
  <si>
    <t xml:space="preserve">32A1</t>
  </si>
  <si>
    <t xml:space="preserve">326B</t>
  </si>
  <si>
    <t xml:space="preserve">3277</t>
  </si>
  <si>
    <t xml:space="preserve">325D</t>
  </si>
  <si>
    <t xml:space="preserve">3241</t>
  </si>
  <si>
    <t xml:space="preserve">3272</t>
  </si>
  <si>
    <t xml:space="preserve">3268</t>
  </si>
  <si>
    <t xml:space="preserve">323D</t>
  </si>
  <si>
    <t xml:space="preserve">327A</t>
  </si>
  <si>
    <t xml:space="preserve">327C</t>
  </si>
  <si>
    <t xml:space="preserve">3284</t>
  </si>
  <si>
    <t xml:space="preserve">3247</t>
  </si>
  <si>
    <t xml:space="preserve">3286</t>
  </si>
  <si>
    <t xml:space="preserve">3255</t>
  </si>
  <si>
    <t xml:space="preserve">3299</t>
  </si>
  <si>
    <t xml:space="preserve">3256</t>
  </si>
  <si>
    <t xml:space="preserve">3263</t>
  </si>
  <si>
    <t xml:space="preserve">3293</t>
  </si>
  <si>
    <t xml:space="preserve">3267</t>
  </si>
  <si>
    <t xml:space="preserve">325E</t>
  </si>
  <si>
    <t xml:space="preserve">3258</t>
  </si>
  <si>
    <t xml:space="preserve">3297</t>
  </si>
  <si>
    <t xml:space="preserve">328E</t>
  </si>
  <si>
    <t xml:space="preserve">3295</t>
  </si>
  <si>
    <t xml:space="preserve">3270</t>
  </si>
  <si>
    <t xml:space="preserve">3242</t>
  </si>
  <si>
    <t xml:space="preserve">323A</t>
  </si>
  <si>
    <t xml:space="preserve">329B</t>
  </si>
  <si>
    <t xml:space="preserve">325A</t>
  </si>
  <si>
    <t xml:space="preserve">3246</t>
  </si>
  <si>
    <t xml:space="preserve">3245</t>
  </si>
  <si>
    <t xml:space="preserve">329D</t>
  </si>
  <si>
    <t xml:space="preserve">3290</t>
  </si>
  <si>
    <t xml:space="preserve">324B</t>
  </si>
  <si>
    <t xml:space="preserve">3259</t>
  </si>
  <si>
    <t xml:space="preserve">3266</t>
  </si>
  <si>
    <t xml:space="preserve">2D8E</t>
  </si>
  <si>
    <t xml:space="preserve">2D7F</t>
  </si>
  <si>
    <t xml:space="preserve">2D84</t>
  </si>
  <si>
    <t xml:space="preserve">2D87</t>
  </si>
  <si>
    <t xml:space="preserve">2D61</t>
  </si>
  <si>
    <t xml:space="preserve">2D7C</t>
  </si>
  <si>
    <t xml:space="preserve">2D93</t>
  </si>
  <si>
    <t xml:space="preserve">2D89</t>
  </si>
  <si>
    <t xml:space="preserve">2D7A</t>
  </si>
  <si>
    <t xml:space="preserve">2D95</t>
  </si>
  <si>
    <t xml:space="preserve">2D6D</t>
  </si>
  <si>
    <t xml:space="preserve">2D8B</t>
  </si>
  <si>
    <t xml:space="preserve">2D77</t>
  </si>
  <si>
    <t xml:space="preserve">2D72</t>
  </si>
  <si>
    <t xml:space="preserve">2D75</t>
  </si>
  <si>
    <t xml:space="preserve">2D81</t>
  </si>
  <si>
    <t xml:space="preserve">2D90</t>
  </si>
  <si>
    <t xml:space="preserve">2D98</t>
  </si>
  <si>
    <t xml:space="preserve">2D73</t>
  </si>
  <si>
    <t xml:space="preserve">2D70</t>
  </si>
  <si>
    <t xml:space="preserve">2D5C</t>
  </si>
  <si>
    <t xml:space="preserve">2D9A</t>
  </si>
  <si>
    <t xml:space="preserve">2D86</t>
  </si>
  <si>
    <t xml:space="preserve">2D66</t>
  </si>
  <si>
    <t xml:space="preserve">2D59</t>
  </si>
  <si>
    <t xml:space="preserve">2D57</t>
  </si>
  <si>
    <t xml:space="preserve">2D5E</t>
  </si>
  <si>
    <t xml:space="preserve">2D78</t>
  </si>
  <si>
    <t xml:space="preserve">2D91</t>
  </si>
  <si>
    <t xml:space="preserve">2D63</t>
  </si>
  <si>
    <t xml:space="preserve">2D48</t>
  </si>
  <si>
    <t xml:space="preserve">2D7B</t>
  </si>
  <si>
    <t xml:space="preserve">2D6B</t>
  </si>
  <si>
    <t xml:space="preserve">2D68</t>
  </si>
  <si>
    <t xml:space="preserve">2D4E</t>
  </si>
  <si>
    <t xml:space="preserve">2D4D</t>
  </si>
  <si>
    <t xml:space="preserve">2D88</t>
  </si>
  <si>
    <t xml:space="preserve">2D6C</t>
  </si>
  <si>
    <t xml:space="preserve">2D8C</t>
  </si>
  <si>
    <t xml:space="preserve">2D79</t>
  </si>
  <si>
    <t xml:space="preserve">2D83</t>
  </si>
  <si>
    <t xml:space="preserve">2D7E</t>
  </si>
  <si>
    <t xml:space="preserve">2D71</t>
  </si>
  <si>
    <t xml:space="preserve">2D85</t>
  </si>
  <si>
    <t xml:space="preserve">2D76</t>
  </si>
  <si>
    <t xml:space="preserve">2D8D</t>
  </si>
  <si>
    <t xml:space="preserve">2D69</t>
  </si>
  <si>
    <t xml:space="preserve">2D6F</t>
  </si>
  <si>
    <t xml:space="preserve">2DA2</t>
  </si>
  <si>
    <t xml:space="preserve">2D74</t>
  </si>
  <si>
    <t xml:space="preserve">2D53</t>
  </si>
  <si>
    <t xml:space="preserve">2D7D</t>
  </si>
  <si>
    <t xml:space="preserve">2D9D</t>
  </si>
  <si>
    <t xml:space="preserve">2DA4</t>
  </si>
  <si>
    <t xml:space="preserve">2D4A</t>
  </si>
  <si>
    <t xml:space="preserve">2D92</t>
  </si>
  <si>
    <t xml:space="preserve">2D9F</t>
  </si>
  <si>
    <t xml:space="preserve">2D8F</t>
  </si>
  <si>
    <t xml:space="preserve">2D8A</t>
  </si>
  <si>
    <t xml:space="preserve">2D80</t>
  </si>
  <si>
    <t xml:space="preserve">2D9B</t>
  </si>
  <si>
    <t xml:space="preserve">2D94</t>
  </si>
  <si>
    <t xml:space="preserve">2D4F</t>
  </si>
  <si>
    <t xml:space="preserve">2D54</t>
  </si>
  <si>
    <t xml:space="preserve">2D82</t>
  </si>
  <si>
    <t xml:space="preserve">2D67</t>
  </si>
  <si>
    <t xml:space="preserve">2D52</t>
  </si>
  <si>
    <t xml:space="preserve">2D97</t>
  </si>
  <si>
    <t xml:space="preserve">2D96</t>
  </si>
  <si>
    <t xml:space="preserve">2D9C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i val="true"/>
      <sz val="10"/>
      <name val="Arial"/>
      <family val="0"/>
      <charset val="204"/>
    </font>
    <font>
      <sz val="5.5"/>
      <color rgb="FF000000"/>
      <name val="Arial"/>
      <family val="2"/>
    </font>
    <font>
      <sz val="3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02396330054"/>
          <c:y val="0.0238595151746517"/>
          <c:w val="0.951469789340255"/>
          <c:h val="0.927371635808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64"/>
            <c:forward val="0"/>
            <c:backward val="0"/>
            <c:dispRSqr val="0"/>
            <c:dispEq val="0"/>
          </c:trendline>
          <c:val>
            <c:numRef>
              <c:f>'выборка 1'!$B$2:$B$1001</c:f>
              <c:numCache>
                <c:formatCode>General</c:formatCode>
                <c:ptCount val="1000"/>
                <c:pt idx="0">
                  <c:v>14036</c:v>
                </c:pt>
                <c:pt idx="1">
                  <c:v>14038</c:v>
                </c:pt>
                <c:pt idx="2">
                  <c:v>14037</c:v>
                </c:pt>
                <c:pt idx="3">
                  <c:v>14036</c:v>
                </c:pt>
                <c:pt idx="4">
                  <c:v>14055</c:v>
                </c:pt>
                <c:pt idx="5">
                  <c:v>14001</c:v>
                </c:pt>
                <c:pt idx="6">
                  <c:v>14046</c:v>
                </c:pt>
                <c:pt idx="7">
                  <c:v>14051</c:v>
                </c:pt>
                <c:pt idx="8">
                  <c:v>14031</c:v>
                </c:pt>
                <c:pt idx="9">
                  <c:v>14031</c:v>
                </c:pt>
                <c:pt idx="10">
                  <c:v>14058</c:v>
                </c:pt>
                <c:pt idx="11">
                  <c:v>14033</c:v>
                </c:pt>
                <c:pt idx="12">
                  <c:v>14001</c:v>
                </c:pt>
                <c:pt idx="13">
                  <c:v>14020</c:v>
                </c:pt>
                <c:pt idx="14">
                  <c:v>14041</c:v>
                </c:pt>
                <c:pt idx="15">
                  <c:v>13991</c:v>
                </c:pt>
                <c:pt idx="16">
                  <c:v>14013</c:v>
                </c:pt>
                <c:pt idx="17">
                  <c:v>14041</c:v>
                </c:pt>
                <c:pt idx="18">
                  <c:v>14039</c:v>
                </c:pt>
                <c:pt idx="19">
                  <c:v>14033</c:v>
                </c:pt>
                <c:pt idx="20">
                  <c:v>14055</c:v>
                </c:pt>
                <c:pt idx="21">
                  <c:v>14038</c:v>
                </c:pt>
                <c:pt idx="22">
                  <c:v>14043</c:v>
                </c:pt>
                <c:pt idx="23">
                  <c:v>14046</c:v>
                </c:pt>
                <c:pt idx="24">
                  <c:v>14025</c:v>
                </c:pt>
                <c:pt idx="25">
                  <c:v>14053</c:v>
                </c:pt>
                <c:pt idx="26">
                  <c:v>14037</c:v>
                </c:pt>
                <c:pt idx="27">
                  <c:v>14041</c:v>
                </c:pt>
                <c:pt idx="28">
                  <c:v>14045</c:v>
                </c:pt>
                <c:pt idx="29">
                  <c:v>14041</c:v>
                </c:pt>
                <c:pt idx="30">
                  <c:v>14029</c:v>
                </c:pt>
                <c:pt idx="31">
                  <c:v>14033</c:v>
                </c:pt>
                <c:pt idx="32">
                  <c:v>14017</c:v>
                </c:pt>
                <c:pt idx="33">
                  <c:v>14049</c:v>
                </c:pt>
                <c:pt idx="34">
                  <c:v>14048</c:v>
                </c:pt>
                <c:pt idx="35">
                  <c:v>13981</c:v>
                </c:pt>
                <c:pt idx="36">
                  <c:v>13993</c:v>
                </c:pt>
                <c:pt idx="37">
                  <c:v>14018</c:v>
                </c:pt>
                <c:pt idx="38">
                  <c:v>14001</c:v>
                </c:pt>
                <c:pt idx="39">
                  <c:v>14041</c:v>
                </c:pt>
                <c:pt idx="40">
                  <c:v>14013</c:v>
                </c:pt>
                <c:pt idx="41">
                  <c:v>14027</c:v>
                </c:pt>
                <c:pt idx="42">
                  <c:v>14036</c:v>
                </c:pt>
                <c:pt idx="43">
                  <c:v>14038</c:v>
                </c:pt>
                <c:pt idx="44">
                  <c:v>14038</c:v>
                </c:pt>
                <c:pt idx="45">
                  <c:v>14036</c:v>
                </c:pt>
                <c:pt idx="46">
                  <c:v>14028</c:v>
                </c:pt>
                <c:pt idx="47">
                  <c:v>14041</c:v>
                </c:pt>
                <c:pt idx="48">
                  <c:v>14026</c:v>
                </c:pt>
                <c:pt idx="49">
                  <c:v>14038</c:v>
                </c:pt>
                <c:pt idx="50">
                  <c:v>14031</c:v>
                </c:pt>
                <c:pt idx="51">
                  <c:v>14031</c:v>
                </c:pt>
                <c:pt idx="52">
                  <c:v>14055</c:v>
                </c:pt>
                <c:pt idx="53">
                  <c:v>14044</c:v>
                </c:pt>
                <c:pt idx="54">
                  <c:v>14033</c:v>
                </c:pt>
                <c:pt idx="55">
                  <c:v>14041</c:v>
                </c:pt>
                <c:pt idx="56">
                  <c:v>14027</c:v>
                </c:pt>
                <c:pt idx="57">
                  <c:v>14005</c:v>
                </c:pt>
                <c:pt idx="58">
                  <c:v>14048</c:v>
                </c:pt>
                <c:pt idx="59">
                  <c:v>14040</c:v>
                </c:pt>
                <c:pt idx="60">
                  <c:v>14026</c:v>
                </c:pt>
                <c:pt idx="61">
                  <c:v>14033</c:v>
                </c:pt>
                <c:pt idx="62">
                  <c:v>14040</c:v>
                </c:pt>
                <c:pt idx="63">
                  <c:v>14016</c:v>
                </c:pt>
                <c:pt idx="64">
                  <c:v>14031</c:v>
                </c:pt>
                <c:pt idx="65">
                  <c:v>14045</c:v>
                </c:pt>
                <c:pt idx="66">
                  <c:v>14013</c:v>
                </c:pt>
                <c:pt idx="67">
                  <c:v>14030</c:v>
                </c:pt>
                <c:pt idx="68">
                  <c:v>14040</c:v>
                </c:pt>
                <c:pt idx="69">
                  <c:v>14006</c:v>
                </c:pt>
                <c:pt idx="70">
                  <c:v>14041</c:v>
                </c:pt>
                <c:pt idx="71">
                  <c:v>14030</c:v>
                </c:pt>
                <c:pt idx="72">
                  <c:v>14039</c:v>
                </c:pt>
                <c:pt idx="73">
                  <c:v>14053</c:v>
                </c:pt>
                <c:pt idx="74">
                  <c:v>14035</c:v>
                </c:pt>
                <c:pt idx="75">
                  <c:v>14019</c:v>
                </c:pt>
                <c:pt idx="76">
                  <c:v>14053</c:v>
                </c:pt>
                <c:pt idx="77">
                  <c:v>14037</c:v>
                </c:pt>
                <c:pt idx="78">
                  <c:v>14035</c:v>
                </c:pt>
                <c:pt idx="79">
                  <c:v>14043</c:v>
                </c:pt>
                <c:pt idx="80">
                  <c:v>14045</c:v>
                </c:pt>
                <c:pt idx="81">
                  <c:v>14033</c:v>
                </c:pt>
                <c:pt idx="82">
                  <c:v>14058</c:v>
                </c:pt>
                <c:pt idx="83">
                  <c:v>14027</c:v>
                </c:pt>
                <c:pt idx="84">
                  <c:v>14036</c:v>
                </c:pt>
                <c:pt idx="85">
                  <c:v>14038</c:v>
                </c:pt>
                <c:pt idx="86">
                  <c:v>14030</c:v>
                </c:pt>
                <c:pt idx="87">
                  <c:v>14026</c:v>
                </c:pt>
                <c:pt idx="88">
                  <c:v>14048</c:v>
                </c:pt>
                <c:pt idx="89">
                  <c:v>14031</c:v>
                </c:pt>
                <c:pt idx="90">
                  <c:v>14036</c:v>
                </c:pt>
                <c:pt idx="91">
                  <c:v>13988</c:v>
                </c:pt>
                <c:pt idx="92">
                  <c:v>14030</c:v>
                </c:pt>
                <c:pt idx="93">
                  <c:v>14031</c:v>
                </c:pt>
                <c:pt idx="94">
                  <c:v>14040</c:v>
                </c:pt>
                <c:pt idx="95">
                  <c:v>14041</c:v>
                </c:pt>
                <c:pt idx="96">
                  <c:v>14030</c:v>
                </c:pt>
                <c:pt idx="97">
                  <c:v>14033</c:v>
                </c:pt>
                <c:pt idx="98">
                  <c:v>14040</c:v>
                </c:pt>
                <c:pt idx="99">
                  <c:v>14041</c:v>
                </c:pt>
                <c:pt idx="100">
                  <c:v>14038</c:v>
                </c:pt>
                <c:pt idx="101">
                  <c:v>14027</c:v>
                </c:pt>
                <c:pt idx="102">
                  <c:v>14053</c:v>
                </c:pt>
                <c:pt idx="103">
                  <c:v>14038</c:v>
                </c:pt>
                <c:pt idx="104">
                  <c:v>14040</c:v>
                </c:pt>
                <c:pt idx="105">
                  <c:v>14061</c:v>
                </c:pt>
                <c:pt idx="106">
                  <c:v>14028</c:v>
                </c:pt>
                <c:pt idx="107">
                  <c:v>14037</c:v>
                </c:pt>
                <c:pt idx="108">
                  <c:v>14046</c:v>
                </c:pt>
                <c:pt idx="109">
                  <c:v>14061</c:v>
                </c:pt>
                <c:pt idx="110">
                  <c:v>14017</c:v>
                </c:pt>
                <c:pt idx="111">
                  <c:v>14036</c:v>
                </c:pt>
                <c:pt idx="112">
                  <c:v>14021</c:v>
                </c:pt>
                <c:pt idx="113">
                  <c:v>13996</c:v>
                </c:pt>
                <c:pt idx="114">
                  <c:v>14045</c:v>
                </c:pt>
                <c:pt idx="115">
                  <c:v>14037</c:v>
                </c:pt>
                <c:pt idx="116">
                  <c:v>14031</c:v>
                </c:pt>
                <c:pt idx="117">
                  <c:v>14035</c:v>
                </c:pt>
                <c:pt idx="118">
                  <c:v>14045</c:v>
                </c:pt>
                <c:pt idx="119">
                  <c:v>14027</c:v>
                </c:pt>
                <c:pt idx="120">
                  <c:v>14045</c:v>
                </c:pt>
                <c:pt idx="121">
                  <c:v>14015</c:v>
                </c:pt>
                <c:pt idx="122">
                  <c:v>14017</c:v>
                </c:pt>
                <c:pt idx="123">
                  <c:v>14031</c:v>
                </c:pt>
                <c:pt idx="124">
                  <c:v>14025</c:v>
                </c:pt>
                <c:pt idx="125">
                  <c:v>14031</c:v>
                </c:pt>
                <c:pt idx="126">
                  <c:v>14051</c:v>
                </c:pt>
                <c:pt idx="127">
                  <c:v>14051</c:v>
                </c:pt>
                <c:pt idx="128">
                  <c:v>14035</c:v>
                </c:pt>
                <c:pt idx="129">
                  <c:v>14056</c:v>
                </c:pt>
                <c:pt idx="130">
                  <c:v>14018</c:v>
                </c:pt>
                <c:pt idx="131">
                  <c:v>14041</c:v>
                </c:pt>
                <c:pt idx="132">
                  <c:v>14021</c:v>
                </c:pt>
                <c:pt idx="133">
                  <c:v>14035</c:v>
                </c:pt>
                <c:pt idx="134">
                  <c:v>14027</c:v>
                </c:pt>
                <c:pt idx="135">
                  <c:v>14026</c:v>
                </c:pt>
                <c:pt idx="136">
                  <c:v>14058</c:v>
                </c:pt>
                <c:pt idx="137">
                  <c:v>14017</c:v>
                </c:pt>
                <c:pt idx="138">
                  <c:v>14025</c:v>
                </c:pt>
                <c:pt idx="139">
                  <c:v>14045</c:v>
                </c:pt>
                <c:pt idx="140">
                  <c:v>14011</c:v>
                </c:pt>
                <c:pt idx="141">
                  <c:v>14021</c:v>
                </c:pt>
                <c:pt idx="142">
                  <c:v>14038</c:v>
                </c:pt>
                <c:pt idx="143">
                  <c:v>14041</c:v>
                </c:pt>
                <c:pt idx="144">
                  <c:v>14026</c:v>
                </c:pt>
                <c:pt idx="145">
                  <c:v>14038</c:v>
                </c:pt>
                <c:pt idx="146">
                  <c:v>14051</c:v>
                </c:pt>
                <c:pt idx="147">
                  <c:v>14031</c:v>
                </c:pt>
                <c:pt idx="148">
                  <c:v>14028</c:v>
                </c:pt>
                <c:pt idx="149">
                  <c:v>14030</c:v>
                </c:pt>
                <c:pt idx="150">
                  <c:v>14031</c:v>
                </c:pt>
                <c:pt idx="151">
                  <c:v>14024</c:v>
                </c:pt>
                <c:pt idx="152">
                  <c:v>14050</c:v>
                </c:pt>
                <c:pt idx="153">
                  <c:v>14041</c:v>
                </c:pt>
                <c:pt idx="154">
                  <c:v>14053</c:v>
                </c:pt>
                <c:pt idx="155">
                  <c:v>14035</c:v>
                </c:pt>
                <c:pt idx="156">
                  <c:v>14031</c:v>
                </c:pt>
                <c:pt idx="157">
                  <c:v>14035</c:v>
                </c:pt>
                <c:pt idx="158">
                  <c:v>14035</c:v>
                </c:pt>
                <c:pt idx="159">
                  <c:v>14016</c:v>
                </c:pt>
                <c:pt idx="160">
                  <c:v>14053</c:v>
                </c:pt>
                <c:pt idx="161">
                  <c:v>14037</c:v>
                </c:pt>
                <c:pt idx="162">
                  <c:v>14025</c:v>
                </c:pt>
                <c:pt idx="163">
                  <c:v>14013</c:v>
                </c:pt>
                <c:pt idx="164">
                  <c:v>14031</c:v>
                </c:pt>
                <c:pt idx="165">
                  <c:v>14026</c:v>
                </c:pt>
                <c:pt idx="166">
                  <c:v>14041</c:v>
                </c:pt>
                <c:pt idx="167">
                  <c:v>14030</c:v>
                </c:pt>
                <c:pt idx="168">
                  <c:v>14029</c:v>
                </c:pt>
                <c:pt idx="169">
                  <c:v>14032</c:v>
                </c:pt>
                <c:pt idx="170">
                  <c:v>14055</c:v>
                </c:pt>
                <c:pt idx="171">
                  <c:v>14028</c:v>
                </c:pt>
                <c:pt idx="172">
                  <c:v>14033</c:v>
                </c:pt>
                <c:pt idx="173">
                  <c:v>14047</c:v>
                </c:pt>
                <c:pt idx="174">
                  <c:v>14025</c:v>
                </c:pt>
                <c:pt idx="175">
                  <c:v>14033</c:v>
                </c:pt>
                <c:pt idx="176">
                  <c:v>14045</c:v>
                </c:pt>
                <c:pt idx="177">
                  <c:v>14033</c:v>
                </c:pt>
                <c:pt idx="178">
                  <c:v>14028</c:v>
                </c:pt>
                <c:pt idx="179">
                  <c:v>13990</c:v>
                </c:pt>
                <c:pt idx="180">
                  <c:v>14039</c:v>
                </c:pt>
                <c:pt idx="181">
                  <c:v>14048</c:v>
                </c:pt>
                <c:pt idx="182">
                  <c:v>14014</c:v>
                </c:pt>
                <c:pt idx="183">
                  <c:v>14046</c:v>
                </c:pt>
                <c:pt idx="184">
                  <c:v>14038</c:v>
                </c:pt>
                <c:pt idx="185">
                  <c:v>14051</c:v>
                </c:pt>
                <c:pt idx="186">
                  <c:v>14021</c:v>
                </c:pt>
                <c:pt idx="187">
                  <c:v>14015</c:v>
                </c:pt>
                <c:pt idx="188">
                  <c:v>14047</c:v>
                </c:pt>
                <c:pt idx="189">
                  <c:v>14016</c:v>
                </c:pt>
                <c:pt idx="190">
                  <c:v>14037</c:v>
                </c:pt>
                <c:pt idx="191">
                  <c:v>14015</c:v>
                </c:pt>
                <c:pt idx="192">
                  <c:v>14026</c:v>
                </c:pt>
                <c:pt idx="193">
                  <c:v>14061</c:v>
                </c:pt>
                <c:pt idx="194">
                  <c:v>14047</c:v>
                </c:pt>
                <c:pt idx="195">
                  <c:v>14026</c:v>
                </c:pt>
                <c:pt idx="196">
                  <c:v>14048</c:v>
                </c:pt>
                <c:pt idx="197">
                  <c:v>14047</c:v>
                </c:pt>
                <c:pt idx="198">
                  <c:v>14021</c:v>
                </c:pt>
                <c:pt idx="199">
                  <c:v>14045</c:v>
                </c:pt>
                <c:pt idx="200">
                  <c:v>14035</c:v>
                </c:pt>
                <c:pt idx="201">
                  <c:v>14036</c:v>
                </c:pt>
                <c:pt idx="202">
                  <c:v>14055</c:v>
                </c:pt>
                <c:pt idx="203">
                  <c:v>14041</c:v>
                </c:pt>
                <c:pt idx="204">
                  <c:v>14031</c:v>
                </c:pt>
                <c:pt idx="205">
                  <c:v>14055</c:v>
                </c:pt>
                <c:pt idx="206">
                  <c:v>14030</c:v>
                </c:pt>
                <c:pt idx="207">
                  <c:v>14041</c:v>
                </c:pt>
                <c:pt idx="208">
                  <c:v>14035</c:v>
                </c:pt>
                <c:pt idx="209">
                  <c:v>14025</c:v>
                </c:pt>
                <c:pt idx="210">
                  <c:v>14046</c:v>
                </c:pt>
                <c:pt idx="211">
                  <c:v>14041</c:v>
                </c:pt>
                <c:pt idx="212">
                  <c:v>14025</c:v>
                </c:pt>
                <c:pt idx="213">
                  <c:v>14048</c:v>
                </c:pt>
                <c:pt idx="214">
                  <c:v>14053</c:v>
                </c:pt>
                <c:pt idx="215">
                  <c:v>14037</c:v>
                </c:pt>
                <c:pt idx="216">
                  <c:v>14051</c:v>
                </c:pt>
                <c:pt idx="217">
                  <c:v>14040</c:v>
                </c:pt>
                <c:pt idx="218">
                  <c:v>14025</c:v>
                </c:pt>
                <c:pt idx="219">
                  <c:v>14033</c:v>
                </c:pt>
                <c:pt idx="220">
                  <c:v>14058</c:v>
                </c:pt>
                <c:pt idx="221">
                  <c:v>14028</c:v>
                </c:pt>
                <c:pt idx="222">
                  <c:v>14036</c:v>
                </c:pt>
                <c:pt idx="223">
                  <c:v>14038</c:v>
                </c:pt>
                <c:pt idx="224">
                  <c:v>14031</c:v>
                </c:pt>
                <c:pt idx="225">
                  <c:v>14046</c:v>
                </c:pt>
                <c:pt idx="226">
                  <c:v>14038</c:v>
                </c:pt>
                <c:pt idx="227">
                  <c:v>14041</c:v>
                </c:pt>
                <c:pt idx="228">
                  <c:v>14025</c:v>
                </c:pt>
                <c:pt idx="229">
                  <c:v>14055</c:v>
                </c:pt>
                <c:pt idx="230">
                  <c:v>14027</c:v>
                </c:pt>
                <c:pt idx="231">
                  <c:v>14036</c:v>
                </c:pt>
                <c:pt idx="232">
                  <c:v>14058</c:v>
                </c:pt>
                <c:pt idx="233">
                  <c:v>14027</c:v>
                </c:pt>
                <c:pt idx="234">
                  <c:v>14006</c:v>
                </c:pt>
                <c:pt idx="235">
                  <c:v>14035</c:v>
                </c:pt>
                <c:pt idx="236">
                  <c:v>14017</c:v>
                </c:pt>
                <c:pt idx="237">
                  <c:v>14041</c:v>
                </c:pt>
                <c:pt idx="238">
                  <c:v>14041</c:v>
                </c:pt>
                <c:pt idx="239">
                  <c:v>14045</c:v>
                </c:pt>
                <c:pt idx="240">
                  <c:v>14046</c:v>
                </c:pt>
                <c:pt idx="241">
                  <c:v>14031</c:v>
                </c:pt>
                <c:pt idx="242">
                  <c:v>14041</c:v>
                </c:pt>
                <c:pt idx="243">
                  <c:v>14041</c:v>
                </c:pt>
                <c:pt idx="244">
                  <c:v>14050</c:v>
                </c:pt>
                <c:pt idx="245">
                  <c:v>14051</c:v>
                </c:pt>
                <c:pt idx="246">
                  <c:v>14021</c:v>
                </c:pt>
                <c:pt idx="247">
                  <c:v>14043</c:v>
                </c:pt>
                <c:pt idx="248">
                  <c:v>14020</c:v>
                </c:pt>
                <c:pt idx="249">
                  <c:v>14031</c:v>
                </c:pt>
                <c:pt idx="250">
                  <c:v>14035</c:v>
                </c:pt>
                <c:pt idx="251">
                  <c:v>14025</c:v>
                </c:pt>
                <c:pt idx="252">
                  <c:v>14036</c:v>
                </c:pt>
                <c:pt idx="253">
                  <c:v>14041</c:v>
                </c:pt>
                <c:pt idx="254">
                  <c:v>14015</c:v>
                </c:pt>
                <c:pt idx="255">
                  <c:v>14043</c:v>
                </c:pt>
                <c:pt idx="256">
                  <c:v>14053</c:v>
                </c:pt>
                <c:pt idx="257">
                  <c:v>14045</c:v>
                </c:pt>
                <c:pt idx="258">
                  <c:v>14033</c:v>
                </c:pt>
                <c:pt idx="259">
                  <c:v>14038</c:v>
                </c:pt>
                <c:pt idx="260">
                  <c:v>14041</c:v>
                </c:pt>
                <c:pt idx="261">
                  <c:v>14056</c:v>
                </c:pt>
                <c:pt idx="262">
                  <c:v>14051</c:v>
                </c:pt>
                <c:pt idx="263">
                  <c:v>14040</c:v>
                </c:pt>
                <c:pt idx="264">
                  <c:v>14039</c:v>
                </c:pt>
                <c:pt idx="265">
                  <c:v>14043</c:v>
                </c:pt>
                <c:pt idx="266">
                  <c:v>14017</c:v>
                </c:pt>
                <c:pt idx="267">
                  <c:v>14056</c:v>
                </c:pt>
                <c:pt idx="268">
                  <c:v>14051</c:v>
                </c:pt>
                <c:pt idx="269">
                  <c:v>14035</c:v>
                </c:pt>
                <c:pt idx="270">
                  <c:v>14043</c:v>
                </c:pt>
                <c:pt idx="271">
                  <c:v>14025</c:v>
                </c:pt>
                <c:pt idx="272">
                  <c:v>14037</c:v>
                </c:pt>
                <c:pt idx="273">
                  <c:v>14055</c:v>
                </c:pt>
                <c:pt idx="274">
                  <c:v>14035</c:v>
                </c:pt>
                <c:pt idx="275">
                  <c:v>14011</c:v>
                </c:pt>
                <c:pt idx="276">
                  <c:v>14031</c:v>
                </c:pt>
                <c:pt idx="277">
                  <c:v>14041</c:v>
                </c:pt>
                <c:pt idx="278">
                  <c:v>14005</c:v>
                </c:pt>
                <c:pt idx="279">
                  <c:v>14026</c:v>
                </c:pt>
                <c:pt idx="280">
                  <c:v>14048</c:v>
                </c:pt>
                <c:pt idx="281">
                  <c:v>13991</c:v>
                </c:pt>
                <c:pt idx="282">
                  <c:v>14011</c:v>
                </c:pt>
                <c:pt idx="283">
                  <c:v>14045</c:v>
                </c:pt>
                <c:pt idx="284">
                  <c:v>14027</c:v>
                </c:pt>
                <c:pt idx="285">
                  <c:v>14056</c:v>
                </c:pt>
                <c:pt idx="286">
                  <c:v>14041</c:v>
                </c:pt>
                <c:pt idx="287">
                  <c:v>14037</c:v>
                </c:pt>
                <c:pt idx="288">
                  <c:v>14006</c:v>
                </c:pt>
                <c:pt idx="289">
                  <c:v>14038</c:v>
                </c:pt>
                <c:pt idx="290">
                  <c:v>14025</c:v>
                </c:pt>
                <c:pt idx="291">
                  <c:v>14046</c:v>
                </c:pt>
                <c:pt idx="292">
                  <c:v>14043</c:v>
                </c:pt>
                <c:pt idx="293">
                  <c:v>14031</c:v>
                </c:pt>
                <c:pt idx="294">
                  <c:v>14036</c:v>
                </c:pt>
                <c:pt idx="295">
                  <c:v>14031</c:v>
                </c:pt>
                <c:pt idx="296">
                  <c:v>14021</c:v>
                </c:pt>
                <c:pt idx="297">
                  <c:v>14031</c:v>
                </c:pt>
                <c:pt idx="298">
                  <c:v>14048</c:v>
                </c:pt>
                <c:pt idx="299">
                  <c:v>14050</c:v>
                </c:pt>
                <c:pt idx="300">
                  <c:v>14041</c:v>
                </c:pt>
                <c:pt idx="301">
                  <c:v>14015</c:v>
                </c:pt>
                <c:pt idx="302">
                  <c:v>14050</c:v>
                </c:pt>
                <c:pt idx="303">
                  <c:v>14041</c:v>
                </c:pt>
                <c:pt idx="304">
                  <c:v>14033</c:v>
                </c:pt>
                <c:pt idx="305">
                  <c:v>14045</c:v>
                </c:pt>
                <c:pt idx="306">
                  <c:v>14041</c:v>
                </c:pt>
                <c:pt idx="307">
                  <c:v>14025</c:v>
                </c:pt>
                <c:pt idx="308">
                  <c:v>14047</c:v>
                </c:pt>
                <c:pt idx="309">
                  <c:v>14035</c:v>
                </c:pt>
                <c:pt idx="310">
                  <c:v>14028</c:v>
                </c:pt>
                <c:pt idx="311">
                  <c:v>14011</c:v>
                </c:pt>
                <c:pt idx="312">
                  <c:v>14049</c:v>
                </c:pt>
                <c:pt idx="313">
                  <c:v>14045</c:v>
                </c:pt>
                <c:pt idx="314">
                  <c:v>14021</c:v>
                </c:pt>
                <c:pt idx="315">
                  <c:v>14029</c:v>
                </c:pt>
                <c:pt idx="316">
                  <c:v>14008</c:v>
                </c:pt>
                <c:pt idx="317">
                  <c:v>14028</c:v>
                </c:pt>
                <c:pt idx="318">
                  <c:v>14031</c:v>
                </c:pt>
                <c:pt idx="319">
                  <c:v>14050</c:v>
                </c:pt>
                <c:pt idx="320">
                  <c:v>14025</c:v>
                </c:pt>
                <c:pt idx="321">
                  <c:v>14036</c:v>
                </c:pt>
                <c:pt idx="322">
                  <c:v>14048</c:v>
                </c:pt>
                <c:pt idx="323">
                  <c:v>14031</c:v>
                </c:pt>
                <c:pt idx="324">
                  <c:v>14046</c:v>
                </c:pt>
                <c:pt idx="325">
                  <c:v>13988</c:v>
                </c:pt>
                <c:pt idx="326">
                  <c:v>14021</c:v>
                </c:pt>
                <c:pt idx="327">
                  <c:v>14021</c:v>
                </c:pt>
                <c:pt idx="328">
                  <c:v>14041</c:v>
                </c:pt>
                <c:pt idx="329">
                  <c:v>14030</c:v>
                </c:pt>
                <c:pt idx="330">
                  <c:v>14041</c:v>
                </c:pt>
                <c:pt idx="331">
                  <c:v>14040</c:v>
                </c:pt>
                <c:pt idx="332">
                  <c:v>14045</c:v>
                </c:pt>
                <c:pt idx="333">
                  <c:v>14041</c:v>
                </c:pt>
                <c:pt idx="334">
                  <c:v>14021</c:v>
                </c:pt>
                <c:pt idx="335">
                  <c:v>14051</c:v>
                </c:pt>
                <c:pt idx="336">
                  <c:v>14031</c:v>
                </c:pt>
                <c:pt idx="337">
                  <c:v>14031</c:v>
                </c:pt>
                <c:pt idx="338">
                  <c:v>14031</c:v>
                </c:pt>
                <c:pt idx="339">
                  <c:v>14041</c:v>
                </c:pt>
                <c:pt idx="340">
                  <c:v>14030</c:v>
                </c:pt>
                <c:pt idx="341">
                  <c:v>14017</c:v>
                </c:pt>
                <c:pt idx="342">
                  <c:v>14036</c:v>
                </c:pt>
                <c:pt idx="343">
                  <c:v>14031</c:v>
                </c:pt>
                <c:pt idx="344">
                  <c:v>14047</c:v>
                </c:pt>
                <c:pt idx="345">
                  <c:v>14036</c:v>
                </c:pt>
                <c:pt idx="346">
                  <c:v>14046</c:v>
                </c:pt>
                <c:pt idx="347">
                  <c:v>14000</c:v>
                </c:pt>
                <c:pt idx="348">
                  <c:v>13976</c:v>
                </c:pt>
                <c:pt idx="349">
                  <c:v>14051</c:v>
                </c:pt>
                <c:pt idx="350">
                  <c:v>14021</c:v>
                </c:pt>
                <c:pt idx="351">
                  <c:v>14019</c:v>
                </c:pt>
                <c:pt idx="352">
                  <c:v>14018</c:v>
                </c:pt>
                <c:pt idx="353">
                  <c:v>14041</c:v>
                </c:pt>
                <c:pt idx="354">
                  <c:v>14039</c:v>
                </c:pt>
                <c:pt idx="355">
                  <c:v>14048</c:v>
                </c:pt>
                <c:pt idx="356">
                  <c:v>14040</c:v>
                </c:pt>
                <c:pt idx="357">
                  <c:v>14026</c:v>
                </c:pt>
                <c:pt idx="358">
                  <c:v>14061</c:v>
                </c:pt>
                <c:pt idx="359">
                  <c:v>14045</c:v>
                </c:pt>
                <c:pt idx="360">
                  <c:v>14036</c:v>
                </c:pt>
                <c:pt idx="361">
                  <c:v>14011</c:v>
                </c:pt>
                <c:pt idx="362">
                  <c:v>14041</c:v>
                </c:pt>
                <c:pt idx="363">
                  <c:v>14054</c:v>
                </c:pt>
                <c:pt idx="364">
                  <c:v>14048</c:v>
                </c:pt>
                <c:pt idx="365">
                  <c:v>14051</c:v>
                </c:pt>
                <c:pt idx="366">
                  <c:v>14029</c:v>
                </c:pt>
                <c:pt idx="367">
                  <c:v>14058</c:v>
                </c:pt>
                <c:pt idx="368">
                  <c:v>14031</c:v>
                </c:pt>
                <c:pt idx="369">
                  <c:v>14028</c:v>
                </c:pt>
                <c:pt idx="370">
                  <c:v>14048</c:v>
                </c:pt>
                <c:pt idx="371">
                  <c:v>14038</c:v>
                </c:pt>
                <c:pt idx="372">
                  <c:v>14031</c:v>
                </c:pt>
                <c:pt idx="373">
                  <c:v>14051</c:v>
                </c:pt>
                <c:pt idx="374">
                  <c:v>14025</c:v>
                </c:pt>
                <c:pt idx="375">
                  <c:v>14023</c:v>
                </c:pt>
                <c:pt idx="376">
                  <c:v>14041</c:v>
                </c:pt>
                <c:pt idx="377">
                  <c:v>14045</c:v>
                </c:pt>
                <c:pt idx="378">
                  <c:v>14026</c:v>
                </c:pt>
                <c:pt idx="379">
                  <c:v>14043</c:v>
                </c:pt>
                <c:pt idx="380">
                  <c:v>14017</c:v>
                </c:pt>
                <c:pt idx="381">
                  <c:v>14015</c:v>
                </c:pt>
                <c:pt idx="382">
                  <c:v>14038</c:v>
                </c:pt>
                <c:pt idx="383">
                  <c:v>14035</c:v>
                </c:pt>
                <c:pt idx="384">
                  <c:v>14046</c:v>
                </c:pt>
                <c:pt idx="385">
                  <c:v>14041</c:v>
                </c:pt>
                <c:pt idx="386">
                  <c:v>14011</c:v>
                </c:pt>
                <c:pt idx="387">
                  <c:v>14045</c:v>
                </c:pt>
                <c:pt idx="388">
                  <c:v>14061</c:v>
                </c:pt>
                <c:pt idx="389">
                  <c:v>14020</c:v>
                </c:pt>
                <c:pt idx="390">
                  <c:v>14036</c:v>
                </c:pt>
                <c:pt idx="391">
                  <c:v>14041</c:v>
                </c:pt>
                <c:pt idx="392">
                  <c:v>14041</c:v>
                </c:pt>
                <c:pt idx="393">
                  <c:v>14021</c:v>
                </c:pt>
                <c:pt idx="394">
                  <c:v>14058</c:v>
                </c:pt>
                <c:pt idx="395">
                  <c:v>14019</c:v>
                </c:pt>
                <c:pt idx="396">
                  <c:v>14021</c:v>
                </c:pt>
                <c:pt idx="397">
                  <c:v>14025</c:v>
                </c:pt>
                <c:pt idx="398">
                  <c:v>14040</c:v>
                </c:pt>
                <c:pt idx="399">
                  <c:v>14041</c:v>
                </c:pt>
                <c:pt idx="400">
                  <c:v>14043</c:v>
                </c:pt>
                <c:pt idx="401">
                  <c:v>13975</c:v>
                </c:pt>
                <c:pt idx="402">
                  <c:v>14030</c:v>
                </c:pt>
                <c:pt idx="403">
                  <c:v>14005</c:v>
                </c:pt>
                <c:pt idx="404">
                  <c:v>14025</c:v>
                </c:pt>
                <c:pt idx="405">
                  <c:v>13993</c:v>
                </c:pt>
                <c:pt idx="406">
                  <c:v>14053</c:v>
                </c:pt>
                <c:pt idx="407">
                  <c:v>14037</c:v>
                </c:pt>
                <c:pt idx="408">
                  <c:v>14015</c:v>
                </c:pt>
                <c:pt idx="409">
                  <c:v>14045</c:v>
                </c:pt>
                <c:pt idx="410">
                  <c:v>14031</c:v>
                </c:pt>
                <c:pt idx="411">
                  <c:v>14039</c:v>
                </c:pt>
                <c:pt idx="412">
                  <c:v>14033</c:v>
                </c:pt>
                <c:pt idx="413">
                  <c:v>14052</c:v>
                </c:pt>
                <c:pt idx="414">
                  <c:v>14039</c:v>
                </c:pt>
                <c:pt idx="415">
                  <c:v>14048</c:v>
                </c:pt>
                <c:pt idx="416">
                  <c:v>14051</c:v>
                </c:pt>
                <c:pt idx="417">
                  <c:v>14026</c:v>
                </c:pt>
                <c:pt idx="418">
                  <c:v>14058</c:v>
                </c:pt>
                <c:pt idx="419">
                  <c:v>14031</c:v>
                </c:pt>
                <c:pt idx="420">
                  <c:v>14036</c:v>
                </c:pt>
                <c:pt idx="421">
                  <c:v>14050</c:v>
                </c:pt>
                <c:pt idx="422">
                  <c:v>14025</c:v>
                </c:pt>
                <c:pt idx="423">
                  <c:v>14016</c:v>
                </c:pt>
                <c:pt idx="424">
                  <c:v>14058</c:v>
                </c:pt>
                <c:pt idx="425">
                  <c:v>14038</c:v>
                </c:pt>
                <c:pt idx="426">
                  <c:v>14036</c:v>
                </c:pt>
                <c:pt idx="427">
                  <c:v>14028</c:v>
                </c:pt>
                <c:pt idx="428">
                  <c:v>14031</c:v>
                </c:pt>
                <c:pt idx="429">
                  <c:v>14026</c:v>
                </c:pt>
                <c:pt idx="430">
                  <c:v>14058</c:v>
                </c:pt>
                <c:pt idx="431">
                  <c:v>14021</c:v>
                </c:pt>
                <c:pt idx="432">
                  <c:v>14041</c:v>
                </c:pt>
                <c:pt idx="433">
                  <c:v>14048</c:v>
                </c:pt>
                <c:pt idx="434">
                  <c:v>14030</c:v>
                </c:pt>
                <c:pt idx="435">
                  <c:v>14028</c:v>
                </c:pt>
                <c:pt idx="436">
                  <c:v>14025</c:v>
                </c:pt>
                <c:pt idx="437">
                  <c:v>14030</c:v>
                </c:pt>
                <c:pt idx="438">
                  <c:v>13999</c:v>
                </c:pt>
                <c:pt idx="439">
                  <c:v>14043</c:v>
                </c:pt>
                <c:pt idx="440">
                  <c:v>14050</c:v>
                </c:pt>
                <c:pt idx="441">
                  <c:v>14021</c:v>
                </c:pt>
                <c:pt idx="442">
                  <c:v>14055</c:v>
                </c:pt>
                <c:pt idx="443">
                  <c:v>14025</c:v>
                </c:pt>
                <c:pt idx="444">
                  <c:v>14026</c:v>
                </c:pt>
                <c:pt idx="445">
                  <c:v>14021</c:v>
                </c:pt>
                <c:pt idx="446">
                  <c:v>14045</c:v>
                </c:pt>
                <c:pt idx="447">
                  <c:v>14033</c:v>
                </c:pt>
                <c:pt idx="448">
                  <c:v>14038</c:v>
                </c:pt>
                <c:pt idx="449">
                  <c:v>14031</c:v>
                </c:pt>
                <c:pt idx="450">
                  <c:v>14029</c:v>
                </c:pt>
                <c:pt idx="451">
                  <c:v>14033</c:v>
                </c:pt>
                <c:pt idx="452">
                  <c:v>14028</c:v>
                </c:pt>
                <c:pt idx="453">
                  <c:v>14035</c:v>
                </c:pt>
                <c:pt idx="454">
                  <c:v>14058</c:v>
                </c:pt>
                <c:pt idx="455">
                  <c:v>14021</c:v>
                </c:pt>
                <c:pt idx="456">
                  <c:v>14035</c:v>
                </c:pt>
                <c:pt idx="457">
                  <c:v>14038</c:v>
                </c:pt>
                <c:pt idx="458">
                  <c:v>13980</c:v>
                </c:pt>
                <c:pt idx="459">
                  <c:v>14029</c:v>
                </c:pt>
                <c:pt idx="460">
                  <c:v>14038</c:v>
                </c:pt>
                <c:pt idx="461">
                  <c:v>14001</c:v>
                </c:pt>
                <c:pt idx="462">
                  <c:v>14036</c:v>
                </c:pt>
                <c:pt idx="463">
                  <c:v>14066</c:v>
                </c:pt>
                <c:pt idx="464">
                  <c:v>14040</c:v>
                </c:pt>
                <c:pt idx="465">
                  <c:v>13991</c:v>
                </c:pt>
                <c:pt idx="466">
                  <c:v>14011</c:v>
                </c:pt>
                <c:pt idx="467">
                  <c:v>14038</c:v>
                </c:pt>
                <c:pt idx="468">
                  <c:v>14001</c:v>
                </c:pt>
                <c:pt idx="469">
                  <c:v>14041</c:v>
                </c:pt>
                <c:pt idx="470">
                  <c:v>14055</c:v>
                </c:pt>
                <c:pt idx="471">
                  <c:v>14041</c:v>
                </c:pt>
                <c:pt idx="472">
                  <c:v>14041</c:v>
                </c:pt>
                <c:pt idx="473">
                  <c:v>14051</c:v>
                </c:pt>
                <c:pt idx="474">
                  <c:v>14021</c:v>
                </c:pt>
                <c:pt idx="475">
                  <c:v>14035</c:v>
                </c:pt>
                <c:pt idx="476">
                  <c:v>14037</c:v>
                </c:pt>
                <c:pt idx="477">
                  <c:v>14026</c:v>
                </c:pt>
                <c:pt idx="478">
                  <c:v>14035</c:v>
                </c:pt>
                <c:pt idx="479">
                  <c:v>14031</c:v>
                </c:pt>
                <c:pt idx="480">
                  <c:v>14031</c:v>
                </c:pt>
                <c:pt idx="481">
                  <c:v>14045</c:v>
                </c:pt>
                <c:pt idx="482">
                  <c:v>14035</c:v>
                </c:pt>
                <c:pt idx="483">
                  <c:v>14031</c:v>
                </c:pt>
                <c:pt idx="484">
                  <c:v>14058</c:v>
                </c:pt>
                <c:pt idx="485">
                  <c:v>14027</c:v>
                </c:pt>
                <c:pt idx="486">
                  <c:v>14046</c:v>
                </c:pt>
                <c:pt idx="487">
                  <c:v>14055</c:v>
                </c:pt>
                <c:pt idx="488">
                  <c:v>14015</c:v>
                </c:pt>
                <c:pt idx="489">
                  <c:v>14036</c:v>
                </c:pt>
                <c:pt idx="490">
                  <c:v>14037</c:v>
                </c:pt>
                <c:pt idx="491">
                  <c:v>14025</c:v>
                </c:pt>
                <c:pt idx="492">
                  <c:v>14036</c:v>
                </c:pt>
                <c:pt idx="493">
                  <c:v>14021</c:v>
                </c:pt>
                <c:pt idx="494">
                  <c:v>14027</c:v>
                </c:pt>
                <c:pt idx="495">
                  <c:v>14036</c:v>
                </c:pt>
                <c:pt idx="496">
                  <c:v>14050</c:v>
                </c:pt>
                <c:pt idx="497">
                  <c:v>14011</c:v>
                </c:pt>
                <c:pt idx="498">
                  <c:v>14025</c:v>
                </c:pt>
                <c:pt idx="499">
                  <c:v>14028</c:v>
                </c:pt>
                <c:pt idx="500">
                  <c:v>14021</c:v>
                </c:pt>
                <c:pt idx="501">
                  <c:v>14026</c:v>
                </c:pt>
                <c:pt idx="502">
                  <c:v>14025</c:v>
                </c:pt>
                <c:pt idx="503">
                  <c:v>14027</c:v>
                </c:pt>
                <c:pt idx="504">
                  <c:v>14045</c:v>
                </c:pt>
                <c:pt idx="505">
                  <c:v>14058</c:v>
                </c:pt>
                <c:pt idx="506">
                  <c:v>14025</c:v>
                </c:pt>
                <c:pt idx="507">
                  <c:v>14043</c:v>
                </c:pt>
                <c:pt idx="508">
                  <c:v>14038</c:v>
                </c:pt>
                <c:pt idx="509">
                  <c:v>14041</c:v>
                </c:pt>
                <c:pt idx="510">
                  <c:v>14046</c:v>
                </c:pt>
                <c:pt idx="511">
                  <c:v>14038</c:v>
                </c:pt>
                <c:pt idx="512">
                  <c:v>14041</c:v>
                </c:pt>
                <c:pt idx="513">
                  <c:v>14046</c:v>
                </c:pt>
                <c:pt idx="514">
                  <c:v>13998</c:v>
                </c:pt>
                <c:pt idx="515">
                  <c:v>14051</c:v>
                </c:pt>
                <c:pt idx="516">
                  <c:v>14059</c:v>
                </c:pt>
                <c:pt idx="517">
                  <c:v>14033</c:v>
                </c:pt>
                <c:pt idx="518">
                  <c:v>14037</c:v>
                </c:pt>
                <c:pt idx="519">
                  <c:v>14006</c:v>
                </c:pt>
                <c:pt idx="520">
                  <c:v>14038</c:v>
                </c:pt>
                <c:pt idx="521">
                  <c:v>14012</c:v>
                </c:pt>
                <c:pt idx="522">
                  <c:v>14056</c:v>
                </c:pt>
                <c:pt idx="523">
                  <c:v>14058</c:v>
                </c:pt>
                <c:pt idx="524">
                  <c:v>14031</c:v>
                </c:pt>
                <c:pt idx="525">
                  <c:v>14046</c:v>
                </c:pt>
                <c:pt idx="526">
                  <c:v>14048</c:v>
                </c:pt>
                <c:pt idx="527">
                  <c:v>14031</c:v>
                </c:pt>
                <c:pt idx="528">
                  <c:v>14041</c:v>
                </c:pt>
                <c:pt idx="529">
                  <c:v>14008</c:v>
                </c:pt>
                <c:pt idx="530">
                  <c:v>14050</c:v>
                </c:pt>
                <c:pt idx="531">
                  <c:v>14061</c:v>
                </c:pt>
                <c:pt idx="532">
                  <c:v>14005</c:v>
                </c:pt>
                <c:pt idx="533">
                  <c:v>14010</c:v>
                </c:pt>
                <c:pt idx="534">
                  <c:v>14039</c:v>
                </c:pt>
                <c:pt idx="535">
                  <c:v>14033</c:v>
                </c:pt>
                <c:pt idx="536">
                  <c:v>14025</c:v>
                </c:pt>
                <c:pt idx="537">
                  <c:v>14051</c:v>
                </c:pt>
                <c:pt idx="538">
                  <c:v>14045</c:v>
                </c:pt>
                <c:pt idx="539">
                  <c:v>13997</c:v>
                </c:pt>
                <c:pt idx="540">
                  <c:v>14026</c:v>
                </c:pt>
                <c:pt idx="541">
                  <c:v>14011</c:v>
                </c:pt>
                <c:pt idx="542">
                  <c:v>14035</c:v>
                </c:pt>
                <c:pt idx="543">
                  <c:v>14033</c:v>
                </c:pt>
                <c:pt idx="544">
                  <c:v>14050</c:v>
                </c:pt>
                <c:pt idx="545">
                  <c:v>14035</c:v>
                </c:pt>
                <c:pt idx="546">
                  <c:v>14033</c:v>
                </c:pt>
                <c:pt idx="547">
                  <c:v>14028</c:v>
                </c:pt>
                <c:pt idx="548">
                  <c:v>14030</c:v>
                </c:pt>
                <c:pt idx="549">
                  <c:v>14045</c:v>
                </c:pt>
                <c:pt idx="550">
                  <c:v>14031</c:v>
                </c:pt>
                <c:pt idx="551">
                  <c:v>14045</c:v>
                </c:pt>
                <c:pt idx="552">
                  <c:v>14016</c:v>
                </c:pt>
                <c:pt idx="553">
                  <c:v>14021</c:v>
                </c:pt>
                <c:pt idx="554">
                  <c:v>14031</c:v>
                </c:pt>
                <c:pt idx="555">
                  <c:v>14029</c:v>
                </c:pt>
                <c:pt idx="556">
                  <c:v>14038</c:v>
                </c:pt>
                <c:pt idx="557">
                  <c:v>14041</c:v>
                </c:pt>
                <c:pt idx="558">
                  <c:v>14019</c:v>
                </c:pt>
                <c:pt idx="559">
                  <c:v>14038</c:v>
                </c:pt>
                <c:pt idx="560">
                  <c:v>14037</c:v>
                </c:pt>
                <c:pt idx="561">
                  <c:v>13996</c:v>
                </c:pt>
                <c:pt idx="562">
                  <c:v>14038</c:v>
                </c:pt>
                <c:pt idx="563">
                  <c:v>14036</c:v>
                </c:pt>
                <c:pt idx="564">
                  <c:v>14025</c:v>
                </c:pt>
                <c:pt idx="565">
                  <c:v>14025</c:v>
                </c:pt>
                <c:pt idx="566">
                  <c:v>14037</c:v>
                </c:pt>
                <c:pt idx="567">
                  <c:v>14031</c:v>
                </c:pt>
                <c:pt idx="568">
                  <c:v>14040</c:v>
                </c:pt>
                <c:pt idx="569">
                  <c:v>14031</c:v>
                </c:pt>
                <c:pt idx="570">
                  <c:v>14041</c:v>
                </c:pt>
                <c:pt idx="571">
                  <c:v>14050</c:v>
                </c:pt>
                <c:pt idx="572">
                  <c:v>14031</c:v>
                </c:pt>
                <c:pt idx="573">
                  <c:v>14041</c:v>
                </c:pt>
                <c:pt idx="574">
                  <c:v>14045</c:v>
                </c:pt>
                <c:pt idx="575">
                  <c:v>14040</c:v>
                </c:pt>
                <c:pt idx="576">
                  <c:v>14029</c:v>
                </c:pt>
                <c:pt idx="577">
                  <c:v>14033</c:v>
                </c:pt>
                <c:pt idx="578">
                  <c:v>14035</c:v>
                </c:pt>
                <c:pt idx="579">
                  <c:v>14041</c:v>
                </c:pt>
                <c:pt idx="580">
                  <c:v>14028</c:v>
                </c:pt>
                <c:pt idx="581">
                  <c:v>14007</c:v>
                </c:pt>
                <c:pt idx="582">
                  <c:v>14006</c:v>
                </c:pt>
                <c:pt idx="583">
                  <c:v>14055</c:v>
                </c:pt>
                <c:pt idx="584">
                  <c:v>14035</c:v>
                </c:pt>
                <c:pt idx="585">
                  <c:v>14041</c:v>
                </c:pt>
                <c:pt idx="586">
                  <c:v>14045</c:v>
                </c:pt>
                <c:pt idx="587">
                  <c:v>14040</c:v>
                </c:pt>
                <c:pt idx="588">
                  <c:v>14051</c:v>
                </c:pt>
                <c:pt idx="589">
                  <c:v>14015</c:v>
                </c:pt>
                <c:pt idx="590">
                  <c:v>14030</c:v>
                </c:pt>
                <c:pt idx="591">
                  <c:v>14059</c:v>
                </c:pt>
                <c:pt idx="592">
                  <c:v>14053</c:v>
                </c:pt>
                <c:pt idx="593">
                  <c:v>14021</c:v>
                </c:pt>
                <c:pt idx="594">
                  <c:v>14049</c:v>
                </c:pt>
                <c:pt idx="595">
                  <c:v>14033</c:v>
                </c:pt>
                <c:pt idx="596">
                  <c:v>14017</c:v>
                </c:pt>
                <c:pt idx="597">
                  <c:v>14039</c:v>
                </c:pt>
                <c:pt idx="598">
                  <c:v>14038</c:v>
                </c:pt>
                <c:pt idx="599">
                  <c:v>14021</c:v>
                </c:pt>
                <c:pt idx="600">
                  <c:v>14049</c:v>
                </c:pt>
                <c:pt idx="601">
                  <c:v>14033</c:v>
                </c:pt>
                <c:pt idx="602">
                  <c:v>14021</c:v>
                </c:pt>
                <c:pt idx="603">
                  <c:v>14051</c:v>
                </c:pt>
                <c:pt idx="604">
                  <c:v>14041</c:v>
                </c:pt>
                <c:pt idx="605">
                  <c:v>14025</c:v>
                </c:pt>
                <c:pt idx="606">
                  <c:v>14041</c:v>
                </c:pt>
                <c:pt idx="607">
                  <c:v>14041</c:v>
                </c:pt>
                <c:pt idx="608">
                  <c:v>14035</c:v>
                </c:pt>
                <c:pt idx="609">
                  <c:v>14021</c:v>
                </c:pt>
                <c:pt idx="610">
                  <c:v>14008</c:v>
                </c:pt>
                <c:pt idx="611">
                  <c:v>14041</c:v>
                </c:pt>
                <c:pt idx="612">
                  <c:v>14046</c:v>
                </c:pt>
                <c:pt idx="613">
                  <c:v>14030</c:v>
                </c:pt>
                <c:pt idx="614">
                  <c:v>14032</c:v>
                </c:pt>
                <c:pt idx="615">
                  <c:v>14026</c:v>
                </c:pt>
                <c:pt idx="616">
                  <c:v>14038</c:v>
                </c:pt>
                <c:pt idx="617">
                  <c:v>14018</c:v>
                </c:pt>
                <c:pt idx="618">
                  <c:v>14046</c:v>
                </c:pt>
                <c:pt idx="619">
                  <c:v>14048</c:v>
                </c:pt>
                <c:pt idx="620">
                  <c:v>14021</c:v>
                </c:pt>
                <c:pt idx="621">
                  <c:v>14046</c:v>
                </c:pt>
                <c:pt idx="622">
                  <c:v>14038</c:v>
                </c:pt>
                <c:pt idx="623">
                  <c:v>14041</c:v>
                </c:pt>
                <c:pt idx="624">
                  <c:v>14021</c:v>
                </c:pt>
                <c:pt idx="625">
                  <c:v>14058</c:v>
                </c:pt>
                <c:pt idx="626">
                  <c:v>14030</c:v>
                </c:pt>
                <c:pt idx="627">
                  <c:v>14021</c:v>
                </c:pt>
                <c:pt idx="628">
                  <c:v>14035</c:v>
                </c:pt>
                <c:pt idx="629">
                  <c:v>14040</c:v>
                </c:pt>
                <c:pt idx="630">
                  <c:v>14039</c:v>
                </c:pt>
                <c:pt idx="631">
                  <c:v>14033</c:v>
                </c:pt>
                <c:pt idx="632">
                  <c:v>14035</c:v>
                </c:pt>
                <c:pt idx="633">
                  <c:v>14041</c:v>
                </c:pt>
                <c:pt idx="634">
                  <c:v>14035</c:v>
                </c:pt>
                <c:pt idx="635">
                  <c:v>14025</c:v>
                </c:pt>
                <c:pt idx="636">
                  <c:v>14001</c:v>
                </c:pt>
                <c:pt idx="637">
                  <c:v>14051</c:v>
                </c:pt>
                <c:pt idx="638">
                  <c:v>14055</c:v>
                </c:pt>
                <c:pt idx="639">
                  <c:v>14053</c:v>
                </c:pt>
                <c:pt idx="640">
                  <c:v>14033</c:v>
                </c:pt>
                <c:pt idx="641">
                  <c:v>14015</c:v>
                </c:pt>
                <c:pt idx="642">
                  <c:v>14033</c:v>
                </c:pt>
                <c:pt idx="643">
                  <c:v>14048</c:v>
                </c:pt>
                <c:pt idx="644">
                  <c:v>14040</c:v>
                </c:pt>
                <c:pt idx="645">
                  <c:v>14046</c:v>
                </c:pt>
                <c:pt idx="646">
                  <c:v>14031</c:v>
                </c:pt>
                <c:pt idx="647">
                  <c:v>14025</c:v>
                </c:pt>
                <c:pt idx="648">
                  <c:v>14038</c:v>
                </c:pt>
                <c:pt idx="649">
                  <c:v>14033</c:v>
                </c:pt>
                <c:pt idx="650">
                  <c:v>14025</c:v>
                </c:pt>
                <c:pt idx="651">
                  <c:v>14023</c:v>
                </c:pt>
                <c:pt idx="652">
                  <c:v>14033</c:v>
                </c:pt>
                <c:pt idx="653">
                  <c:v>14017</c:v>
                </c:pt>
                <c:pt idx="654">
                  <c:v>14025</c:v>
                </c:pt>
                <c:pt idx="655">
                  <c:v>14045</c:v>
                </c:pt>
                <c:pt idx="656">
                  <c:v>14031</c:v>
                </c:pt>
                <c:pt idx="657">
                  <c:v>14031</c:v>
                </c:pt>
                <c:pt idx="658">
                  <c:v>14051</c:v>
                </c:pt>
                <c:pt idx="659">
                  <c:v>14045</c:v>
                </c:pt>
                <c:pt idx="660">
                  <c:v>14041</c:v>
                </c:pt>
                <c:pt idx="661">
                  <c:v>14037</c:v>
                </c:pt>
                <c:pt idx="662">
                  <c:v>14051</c:v>
                </c:pt>
                <c:pt idx="663">
                  <c:v>14046</c:v>
                </c:pt>
                <c:pt idx="664">
                  <c:v>14018</c:v>
                </c:pt>
                <c:pt idx="665">
                  <c:v>14021</c:v>
                </c:pt>
                <c:pt idx="666">
                  <c:v>14031</c:v>
                </c:pt>
                <c:pt idx="667">
                  <c:v>14038</c:v>
                </c:pt>
                <c:pt idx="668">
                  <c:v>14040</c:v>
                </c:pt>
                <c:pt idx="669">
                  <c:v>14021</c:v>
                </c:pt>
                <c:pt idx="670">
                  <c:v>14035</c:v>
                </c:pt>
                <c:pt idx="671">
                  <c:v>14020</c:v>
                </c:pt>
                <c:pt idx="672">
                  <c:v>14023</c:v>
                </c:pt>
                <c:pt idx="673">
                  <c:v>14033</c:v>
                </c:pt>
                <c:pt idx="674">
                  <c:v>14035</c:v>
                </c:pt>
                <c:pt idx="675">
                  <c:v>14023</c:v>
                </c:pt>
                <c:pt idx="676">
                  <c:v>14058</c:v>
                </c:pt>
                <c:pt idx="677">
                  <c:v>14057</c:v>
                </c:pt>
                <c:pt idx="678">
                  <c:v>14023</c:v>
                </c:pt>
                <c:pt idx="679">
                  <c:v>14045</c:v>
                </c:pt>
                <c:pt idx="680">
                  <c:v>14045</c:v>
                </c:pt>
                <c:pt idx="681">
                  <c:v>14036</c:v>
                </c:pt>
                <c:pt idx="682">
                  <c:v>14051</c:v>
                </c:pt>
                <c:pt idx="683">
                  <c:v>14037</c:v>
                </c:pt>
                <c:pt idx="684">
                  <c:v>14015</c:v>
                </c:pt>
                <c:pt idx="685">
                  <c:v>14058</c:v>
                </c:pt>
                <c:pt idx="686">
                  <c:v>14040</c:v>
                </c:pt>
                <c:pt idx="687">
                  <c:v>14036</c:v>
                </c:pt>
                <c:pt idx="688">
                  <c:v>14051</c:v>
                </c:pt>
                <c:pt idx="689">
                  <c:v>14015</c:v>
                </c:pt>
                <c:pt idx="690">
                  <c:v>14035</c:v>
                </c:pt>
                <c:pt idx="691">
                  <c:v>14028</c:v>
                </c:pt>
                <c:pt idx="692">
                  <c:v>14041</c:v>
                </c:pt>
                <c:pt idx="693">
                  <c:v>14039</c:v>
                </c:pt>
                <c:pt idx="694">
                  <c:v>14048</c:v>
                </c:pt>
                <c:pt idx="695">
                  <c:v>14041</c:v>
                </c:pt>
                <c:pt idx="696">
                  <c:v>14036</c:v>
                </c:pt>
                <c:pt idx="697">
                  <c:v>14061</c:v>
                </c:pt>
                <c:pt idx="698">
                  <c:v>13990</c:v>
                </c:pt>
                <c:pt idx="699">
                  <c:v>14026</c:v>
                </c:pt>
                <c:pt idx="700">
                  <c:v>14033</c:v>
                </c:pt>
                <c:pt idx="701">
                  <c:v>14035</c:v>
                </c:pt>
                <c:pt idx="702">
                  <c:v>14041</c:v>
                </c:pt>
                <c:pt idx="703">
                  <c:v>14041</c:v>
                </c:pt>
                <c:pt idx="704">
                  <c:v>13985</c:v>
                </c:pt>
                <c:pt idx="705">
                  <c:v>14016</c:v>
                </c:pt>
                <c:pt idx="706">
                  <c:v>14038</c:v>
                </c:pt>
                <c:pt idx="707">
                  <c:v>14041</c:v>
                </c:pt>
                <c:pt idx="708">
                  <c:v>14049</c:v>
                </c:pt>
                <c:pt idx="709">
                  <c:v>14038</c:v>
                </c:pt>
                <c:pt idx="710">
                  <c:v>14037</c:v>
                </c:pt>
                <c:pt idx="711">
                  <c:v>14036</c:v>
                </c:pt>
                <c:pt idx="712">
                  <c:v>14008</c:v>
                </c:pt>
                <c:pt idx="713">
                  <c:v>14046</c:v>
                </c:pt>
                <c:pt idx="714">
                  <c:v>14055</c:v>
                </c:pt>
                <c:pt idx="715">
                  <c:v>14055</c:v>
                </c:pt>
                <c:pt idx="716">
                  <c:v>14027</c:v>
                </c:pt>
                <c:pt idx="717">
                  <c:v>14031</c:v>
                </c:pt>
                <c:pt idx="718">
                  <c:v>14061</c:v>
                </c:pt>
                <c:pt idx="719">
                  <c:v>14015</c:v>
                </c:pt>
                <c:pt idx="720">
                  <c:v>14046</c:v>
                </c:pt>
                <c:pt idx="721">
                  <c:v>14025</c:v>
                </c:pt>
                <c:pt idx="722">
                  <c:v>14015</c:v>
                </c:pt>
                <c:pt idx="723">
                  <c:v>14046</c:v>
                </c:pt>
                <c:pt idx="724">
                  <c:v>14061</c:v>
                </c:pt>
                <c:pt idx="725">
                  <c:v>14047</c:v>
                </c:pt>
                <c:pt idx="726">
                  <c:v>14016</c:v>
                </c:pt>
                <c:pt idx="727">
                  <c:v>14048</c:v>
                </c:pt>
                <c:pt idx="728">
                  <c:v>14020</c:v>
                </c:pt>
                <c:pt idx="729">
                  <c:v>14046</c:v>
                </c:pt>
                <c:pt idx="730">
                  <c:v>14051</c:v>
                </c:pt>
                <c:pt idx="731">
                  <c:v>14001</c:v>
                </c:pt>
                <c:pt idx="732">
                  <c:v>14051</c:v>
                </c:pt>
                <c:pt idx="733">
                  <c:v>14038</c:v>
                </c:pt>
                <c:pt idx="734">
                  <c:v>14041</c:v>
                </c:pt>
                <c:pt idx="735">
                  <c:v>14039</c:v>
                </c:pt>
                <c:pt idx="736">
                  <c:v>14043</c:v>
                </c:pt>
                <c:pt idx="737">
                  <c:v>14041</c:v>
                </c:pt>
                <c:pt idx="738">
                  <c:v>14029</c:v>
                </c:pt>
                <c:pt idx="739">
                  <c:v>14048</c:v>
                </c:pt>
                <c:pt idx="740">
                  <c:v>14035</c:v>
                </c:pt>
                <c:pt idx="741">
                  <c:v>14049</c:v>
                </c:pt>
                <c:pt idx="742">
                  <c:v>14033</c:v>
                </c:pt>
                <c:pt idx="743">
                  <c:v>13977</c:v>
                </c:pt>
                <c:pt idx="744">
                  <c:v>14049</c:v>
                </c:pt>
                <c:pt idx="745">
                  <c:v>14038</c:v>
                </c:pt>
                <c:pt idx="746">
                  <c:v>14041</c:v>
                </c:pt>
                <c:pt idx="747">
                  <c:v>14039</c:v>
                </c:pt>
                <c:pt idx="748">
                  <c:v>14058</c:v>
                </c:pt>
                <c:pt idx="749">
                  <c:v>14031</c:v>
                </c:pt>
                <c:pt idx="750">
                  <c:v>14041</c:v>
                </c:pt>
                <c:pt idx="751">
                  <c:v>14021</c:v>
                </c:pt>
                <c:pt idx="752">
                  <c:v>14048</c:v>
                </c:pt>
                <c:pt idx="753">
                  <c:v>14041</c:v>
                </c:pt>
                <c:pt idx="754">
                  <c:v>14051</c:v>
                </c:pt>
                <c:pt idx="755">
                  <c:v>14025</c:v>
                </c:pt>
                <c:pt idx="756">
                  <c:v>14041</c:v>
                </c:pt>
                <c:pt idx="757">
                  <c:v>14051</c:v>
                </c:pt>
                <c:pt idx="758">
                  <c:v>14051</c:v>
                </c:pt>
                <c:pt idx="759">
                  <c:v>14041</c:v>
                </c:pt>
                <c:pt idx="760">
                  <c:v>14038</c:v>
                </c:pt>
                <c:pt idx="761">
                  <c:v>14031</c:v>
                </c:pt>
                <c:pt idx="762">
                  <c:v>14051</c:v>
                </c:pt>
                <c:pt idx="763">
                  <c:v>14040</c:v>
                </c:pt>
                <c:pt idx="764">
                  <c:v>14031</c:v>
                </c:pt>
                <c:pt idx="765">
                  <c:v>14031</c:v>
                </c:pt>
                <c:pt idx="766">
                  <c:v>14055</c:v>
                </c:pt>
                <c:pt idx="767">
                  <c:v>14030</c:v>
                </c:pt>
                <c:pt idx="768">
                  <c:v>14031</c:v>
                </c:pt>
                <c:pt idx="769">
                  <c:v>14055</c:v>
                </c:pt>
                <c:pt idx="770">
                  <c:v>14035</c:v>
                </c:pt>
                <c:pt idx="771">
                  <c:v>14046</c:v>
                </c:pt>
                <c:pt idx="772">
                  <c:v>14005</c:v>
                </c:pt>
                <c:pt idx="773">
                  <c:v>14041</c:v>
                </c:pt>
                <c:pt idx="774">
                  <c:v>14061</c:v>
                </c:pt>
                <c:pt idx="775">
                  <c:v>14028</c:v>
                </c:pt>
                <c:pt idx="776">
                  <c:v>14030</c:v>
                </c:pt>
                <c:pt idx="777">
                  <c:v>14041</c:v>
                </c:pt>
                <c:pt idx="778">
                  <c:v>14053</c:v>
                </c:pt>
                <c:pt idx="779">
                  <c:v>14010</c:v>
                </c:pt>
                <c:pt idx="780">
                  <c:v>14041</c:v>
                </c:pt>
                <c:pt idx="781">
                  <c:v>14025</c:v>
                </c:pt>
                <c:pt idx="782">
                  <c:v>14045</c:v>
                </c:pt>
                <c:pt idx="783">
                  <c:v>14051</c:v>
                </c:pt>
                <c:pt idx="784">
                  <c:v>14023</c:v>
                </c:pt>
                <c:pt idx="785">
                  <c:v>14017</c:v>
                </c:pt>
                <c:pt idx="786">
                  <c:v>14045</c:v>
                </c:pt>
                <c:pt idx="787">
                  <c:v>14043</c:v>
                </c:pt>
                <c:pt idx="788">
                  <c:v>14027</c:v>
                </c:pt>
                <c:pt idx="789">
                  <c:v>14041</c:v>
                </c:pt>
                <c:pt idx="790">
                  <c:v>14040</c:v>
                </c:pt>
                <c:pt idx="791">
                  <c:v>14005</c:v>
                </c:pt>
                <c:pt idx="792">
                  <c:v>14043</c:v>
                </c:pt>
                <c:pt idx="793">
                  <c:v>14038</c:v>
                </c:pt>
                <c:pt idx="794">
                  <c:v>13998</c:v>
                </c:pt>
                <c:pt idx="795">
                  <c:v>14046</c:v>
                </c:pt>
                <c:pt idx="796">
                  <c:v>14058</c:v>
                </c:pt>
                <c:pt idx="797">
                  <c:v>14011</c:v>
                </c:pt>
                <c:pt idx="798">
                  <c:v>14036</c:v>
                </c:pt>
                <c:pt idx="799">
                  <c:v>14008</c:v>
                </c:pt>
                <c:pt idx="800">
                  <c:v>14050</c:v>
                </c:pt>
                <c:pt idx="801">
                  <c:v>14031</c:v>
                </c:pt>
                <c:pt idx="802">
                  <c:v>14035</c:v>
                </c:pt>
                <c:pt idx="803">
                  <c:v>14027</c:v>
                </c:pt>
                <c:pt idx="804">
                  <c:v>14025</c:v>
                </c:pt>
                <c:pt idx="805">
                  <c:v>14051</c:v>
                </c:pt>
                <c:pt idx="806">
                  <c:v>14040</c:v>
                </c:pt>
                <c:pt idx="807">
                  <c:v>14061</c:v>
                </c:pt>
                <c:pt idx="808">
                  <c:v>14051</c:v>
                </c:pt>
                <c:pt idx="809">
                  <c:v>14025</c:v>
                </c:pt>
                <c:pt idx="810">
                  <c:v>14051</c:v>
                </c:pt>
                <c:pt idx="811">
                  <c:v>14041</c:v>
                </c:pt>
                <c:pt idx="812">
                  <c:v>14021</c:v>
                </c:pt>
                <c:pt idx="813">
                  <c:v>14046</c:v>
                </c:pt>
                <c:pt idx="814">
                  <c:v>13981</c:v>
                </c:pt>
                <c:pt idx="815">
                  <c:v>14031</c:v>
                </c:pt>
                <c:pt idx="816">
                  <c:v>14051</c:v>
                </c:pt>
                <c:pt idx="817">
                  <c:v>14020</c:v>
                </c:pt>
                <c:pt idx="818">
                  <c:v>14041</c:v>
                </c:pt>
                <c:pt idx="819">
                  <c:v>14041</c:v>
                </c:pt>
                <c:pt idx="820">
                  <c:v>14055</c:v>
                </c:pt>
                <c:pt idx="821">
                  <c:v>14000</c:v>
                </c:pt>
                <c:pt idx="822">
                  <c:v>14049</c:v>
                </c:pt>
                <c:pt idx="823">
                  <c:v>14053</c:v>
                </c:pt>
                <c:pt idx="824">
                  <c:v>14035</c:v>
                </c:pt>
                <c:pt idx="825">
                  <c:v>14053</c:v>
                </c:pt>
                <c:pt idx="826">
                  <c:v>14038</c:v>
                </c:pt>
                <c:pt idx="827">
                  <c:v>14001</c:v>
                </c:pt>
                <c:pt idx="828">
                  <c:v>14046</c:v>
                </c:pt>
                <c:pt idx="829">
                  <c:v>14034</c:v>
                </c:pt>
                <c:pt idx="830">
                  <c:v>14017</c:v>
                </c:pt>
                <c:pt idx="831">
                  <c:v>14065</c:v>
                </c:pt>
                <c:pt idx="832">
                  <c:v>14008</c:v>
                </c:pt>
                <c:pt idx="833">
                  <c:v>14025</c:v>
                </c:pt>
                <c:pt idx="834">
                  <c:v>14053</c:v>
                </c:pt>
                <c:pt idx="835">
                  <c:v>14018</c:v>
                </c:pt>
                <c:pt idx="836">
                  <c:v>14001</c:v>
                </c:pt>
                <c:pt idx="837">
                  <c:v>14051</c:v>
                </c:pt>
                <c:pt idx="838">
                  <c:v>14025</c:v>
                </c:pt>
                <c:pt idx="839">
                  <c:v>14017</c:v>
                </c:pt>
                <c:pt idx="840">
                  <c:v>14029</c:v>
                </c:pt>
                <c:pt idx="841">
                  <c:v>14038</c:v>
                </c:pt>
                <c:pt idx="842">
                  <c:v>14041</c:v>
                </c:pt>
                <c:pt idx="843">
                  <c:v>14029</c:v>
                </c:pt>
                <c:pt idx="844">
                  <c:v>14048</c:v>
                </c:pt>
                <c:pt idx="845">
                  <c:v>14031</c:v>
                </c:pt>
                <c:pt idx="846">
                  <c:v>14009</c:v>
                </c:pt>
                <c:pt idx="847">
                  <c:v>14038</c:v>
                </c:pt>
                <c:pt idx="848">
                  <c:v>14048</c:v>
                </c:pt>
                <c:pt idx="849">
                  <c:v>14041</c:v>
                </c:pt>
                <c:pt idx="850">
                  <c:v>14061</c:v>
                </c:pt>
                <c:pt idx="851">
                  <c:v>14035</c:v>
                </c:pt>
                <c:pt idx="852">
                  <c:v>14031</c:v>
                </c:pt>
                <c:pt idx="853">
                  <c:v>14028</c:v>
                </c:pt>
                <c:pt idx="854">
                  <c:v>13981</c:v>
                </c:pt>
                <c:pt idx="855">
                  <c:v>14031</c:v>
                </c:pt>
                <c:pt idx="856">
                  <c:v>14015</c:v>
                </c:pt>
                <c:pt idx="857">
                  <c:v>14025</c:v>
                </c:pt>
                <c:pt idx="858">
                  <c:v>14046</c:v>
                </c:pt>
                <c:pt idx="859">
                  <c:v>14041</c:v>
                </c:pt>
                <c:pt idx="860">
                  <c:v>14037</c:v>
                </c:pt>
                <c:pt idx="861">
                  <c:v>14036</c:v>
                </c:pt>
                <c:pt idx="862">
                  <c:v>14041</c:v>
                </c:pt>
                <c:pt idx="863">
                  <c:v>14025</c:v>
                </c:pt>
                <c:pt idx="864">
                  <c:v>14006</c:v>
                </c:pt>
                <c:pt idx="865">
                  <c:v>14041</c:v>
                </c:pt>
                <c:pt idx="866">
                  <c:v>14021</c:v>
                </c:pt>
                <c:pt idx="867">
                  <c:v>14036</c:v>
                </c:pt>
                <c:pt idx="868">
                  <c:v>14038</c:v>
                </c:pt>
                <c:pt idx="869">
                  <c:v>13977</c:v>
                </c:pt>
                <c:pt idx="870">
                  <c:v>14036</c:v>
                </c:pt>
                <c:pt idx="871">
                  <c:v>14005</c:v>
                </c:pt>
                <c:pt idx="872">
                  <c:v>14051</c:v>
                </c:pt>
                <c:pt idx="873">
                  <c:v>14041</c:v>
                </c:pt>
                <c:pt idx="874">
                  <c:v>14045</c:v>
                </c:pt>
                <c:pt idx="875">
                  <c:v>14050</c:v>
                </c:pt>
                <c:pt idx="876">
                  <c:v>14041</c:v>
                </c:pt>
                <c:pt idx="877">
                  <c:v>14065</c:v>
                </c:pt>
                <c:pt idx="878">
                  <c:v>14045</c:v>
                </c:pt>
                <c:pt idx="879">
                  <c:v>14021</c:v>
                </c:pt>
                <c:pt idx="880">
                  <c:v>14033</c:v>
                </c:pt>
                <c:pt idx="881">
                  <c:v>14017</c:v>
                </c:pt>
                <c:pt idx="882">
                  <c:v>14035</c:v>
                </c:pt>
                <c:pt idx="883">
                  <c:v>14053</c:v>
                </c:pt>
                <c:pt idx="884">
                  <c:v>14037</c:v>
                </c:pt>
                <c:pt idx="885">
                  <c:v>14001</c:v>
                </c:pt>
                <c:pt idx="886">
                  <c:v>14045</c:v>
                </c:pt>
                <c:pt idx="887">
                  <c:v>14051</c:v>
                </c:pt>
                <c:pt idx="888">
                  <c:v>14029</c:v>
                </c:pt>
                <c:pt idx="889">
                  <c:v>14033</c:v>
                </c:pt>
                <c:pt idx="890">
                  <c:v>14031</c:v>
                </c:pt>
                <c:pt idx="891">
                  <c:v>14046</c:v>
                </c:pt>
                <c:pt idx="892">
                  <c:v>14020</c:v>
                </c:pt>
                <c:pt idx="893">
                  <c:v>14045</c:v>
                </c:pt>
                <c:pt idx="894">
                  <c:v>14021</c:v>
                </c:pt>
                <c:pt idx="895">
                  <c:v>14001</c:v>
                </c:pt>
                <c:pt idx="896">
                  <c:v>14041</c:v>
                </c:pt>
                <c:pt idx="897">
                  <c:v>14031</c:v>
                </c:pt>
                <c:pt idx="898">
                  <c:v>14045</c:v>
                </c:pt>
                <c:pt idx="899">
                  <c:v>14037</c:v>
                </c:pt>
                <c:pt idx="900">
                  <c:v>14056</c:v>
                </c:pt>
                <c:pt idx="901">
                  <c:v>14025</c:v>
                </c:pt>
                <c:pt idx="902">
                  <c:v>14041</c:v>
                </c:pt>
                <c:pt idx="903">
                  <c:v>14051</c:v>
                </c:pt>
                <c:pt idx="904">
                  <c:v>14051</c:v>
                </c:pt>
                <c:pt idx="905">
                  <c:v>14025</c:v>
                </c:pt>
                <c:pt idx="906">
                  <c:v>14051</c:v>
                </c:pt>
                <c:pt idx="907">
                  <c:v>14058</c:v>
                </c:pt>
                <c:pt idx="908">
                  <c:v>14031</c:v>
                </c:pt>
                <c:pt idx="909">
                  <c:v>14031</c:v>
                </c:pt>
                <c:pt idx="910">
                  <c:v>14038</c:v>
                </c:pt>
                <c:pt idx="911">
                  <c:v>14031</c:v>
                </c:pt>
                <c:pt idx="912">
                  <c:v>14051</c:v>
                </c:pt>
                <c:pt idx="913">
                  <c:v>14040</c:v>
                </c:pt>
                <c:pt idx="914">
                  <c:v>14035</c:v>
                </c:pt>
                <c:pt idx="915">
                  <c:v>14026</c:v>
                </c:pt>
                <c:pt idx="916">
                  <c:v>14041</c:v>
                </c:pt>
                <c:pt idx="917">
                  <c:v>14037</c:v>
                </c:pt>
                <c:pt idx="918">
                  <c:v>14046</c:v>
                </c:pt>
                <c:pt idx="919">
                  <c:v>14051</c:v>
                </c:pt>
                <c:pt idx="920">
                  <c:v>14050</c:v>
                </c:pt>
                <c:pt idx="921">
                  <c:v>14036</c:v>
                </c:pt>
                <c:pt idx="922">
                  <c:v>14041</c:v>
                </c:pt>
                <c:pt idx="923">
                  <c:v>14055</c:v>
                </c:pt>
                <c:pt idx="924">
                  <c:v>14053</c:v>
                </c:pt>
                <c:pt idx="925">
                  <c:v>14033</c:v>
                </c:pt>
                <c:pt idx="926">
                  <c:v>14037</c:v>
                </c:pt>
                <c:pt idx="927">
                  <c:v>14041</c:v>
                </c:pt>
                <c:pt idx="928">
                  <c:v>14035</c:v>
                </c:pt>
                <c:pt idx="929">
                  <c:v>14051</c:v>
                </c:pt>
                <c:pt idx="930">
                  <c:v>14029</c:v>
                </c:pt>
                <c:pt idx="931">
                  <c:v>14043</c:v>
                </c:pt>
                <c:pt idx="932">
                  <c:v>14030</c:v>
                </c:pt>
                <c:pt idx="933">
                  <c:v>14031</c:v>
                </c:pt>
                <c:pt idx="934">
                  <c:v>14055</c:v>
                </c:pt>
                <c:pt idx="935">
                  <c:v>14047</c:v>
                </c:pt>
                <c:pt idx="936">
                  <c:v>14045</c:v>
                </c:pt>
                <c:pt idx="937">
                  <c:v>14033</c:v>
                </c:pt>
                <c:pt idx="938">
                  <c:v>14007</c:v>
                </c:pt>
                <c:pt idx="939">
                  <c:v>14021</c:v>
                </c:pt>
                <c:pt idx="940">
                  <c:v>14050</c:v>
                </c:pt>
                <c:pt idx="941">
                  <c:v>14025</c:v>
                </c:pt>
                <c:pt idx="942">
                  <c:v>14053</c:v>
                </c:pt>
                <c:pt idx="943">
                  <c:v>13998</c:v>
                </c:pt>
                <c:pt idx="944">
                  <c:v>14045</c:v>
                </c:pt>
                <c:pt idx="945">
                  <c:v>14046</c:v>
                </c:pt>
                <c:pt idx="946">
                  <c:v>14048</c:v>
                </c:pt>
                <c:pt idx="947">
                  <c:v>14041</c:v>
                </c:pt>
                <c:pt idx="948">
                  <c:v>14016</c:v>
                </c:pt>
                <c:pt idx="949">
                  <c:v>14045</c:v>
                </c:pt>
                <c:pt idx="950">
                  <c:v>14027</c:v>
                </c:pt>
                <c:pt idx="951">
                  <c:v>14016</c:v>
                </c:pt>
                <c:pt idx="952">
                  <c:v>14033</c:v>
                </c:pt>
                <c:pt idx="953">
                  <c:v>14047</c:v>
                </c:pt>
                <c:pt idx="954">
                  <c:v>14036</c:v>
                </c:pt>
                <c:pt idx="955">
                  <c:v>14065</c:v>
                </c:pt>
                <c:pt idx="956">
                  <c:v>13991</c:v>
                </c:pt>
                <c:pt idx="957">
                  <c:v>14031</c:v>
                </c:pt>
                <c:pt idx="958">
                  <c:v>14044</c:v>
                </c:pt>
                <c:pt idx="959">
                  <c:v>14025</c:v>
                </c:pt>
                <c:pt idx="960">
                  <c:v>14006</c:v>
                </c:pt>
                <c:pt idx="961">
                  <c:v>14041</c:v>
                </c:pt>
                <c:pt idx="962">
                  <c:v>14051</c:v>
                </c:pt>
                <c:pt idx="963">
                  <c:v>14046</c:v>
                </c:pt>
                <c:pt idx="964">
                  <c:v>14038</c:v>
                </c:pt>
                <c:pt idx="965">
                  <c:v>14027</c:v>
                </c:pt>
                <c:pt idx="966">
                  <c:v>14046</c:v>
                </c:pt>
                <c:pt idx="967">
                  <c:v>14045</c:v>
                </c:pt>
                <c:pt idx="968">
                  <c:v>14055</c:v>
                </c:pt>
                <c:pt idx="969">
                  <c:v>14036</c:v>
                </c:pt>
                <c:pt idx="970">
                  <c:v>14031</c:v>
                </c:pt>
                <c:pt idx="971">
                  <c:v>14025</c:v>
                </c:pt>
                <c:pt idx="972">
                  <c:v>14033</c:v>
                </c:pt>
                <c:pt idx="973">
                  <c:v>14021</c:v>
                </c:pt>
                <c:pt idx="974">
                  <c:v>14041</c:v>
                </c:pt>
                <c:pt idx="975">
                  <c:v>14066</c:v>
                </c:pt>
                <c:pt idx="976">
                  <c:v>14061</c:v>
                </c:pt>
                <c:pt idx="977">
                  <c:v>14031</c:v>
                </c:pt>
                <c:pt idx="978">
                  <c:v>14039</c:v>
                </c:pt>
                <c:pt idx="979">
                  <c:v>14048</c:v>
                </c:pt>
                <c:pt idx="980">
                  <c:v>14041</c:v>
                </c:pt>
                <c:pt idx="981">
                  <c:v>14039</c:v>
                </c:pt>
                <c:pt idx="982">
                  <c:v>14033</c:v>
                </c:pt>
                <c:pt idx="983">
                  <c:v>14031</c:v>
                </c:pt>
                <c:pt idx="984">
                  <c:v>14016</c:v>
                </c:pt>
                <c:pt idx="985">
                  <c:v>14051</c:v>
                </c:pt>
                <c:pt idx="986">
                  <c:v>14045</c:v>
                </c:pt>
                <c:pt idx="987">
                  <c:v>14041</c:v>
                </c:pt>
                <c:pt idx="988">
                  <c:v>14031</c:v>
                </c:pt>
                <c:pt idx="989">
                  <c:v>14031</c:v>
                </c:pt>
                <c:pt idx="990">
                  <c:v>14016</c:v>
                </c:pt>
                <c:pt idx="991">
                  <c:v>14048</c:v>
                </c:pt>
                <c:pt idx="992">
                  <c:v>14031</c:v>
                </c:pt>
                <c:pt idx="993">
                  <c:v>14061</c:v>
                </c:pt>
                <c:pt idx="994">
                  <c:v>14035</c:v>
                </c:pt>
                <c:pt idx="995">
                  <c:v>14025</c:v>
                </c:pt>
                <c:pt idx="996">
                  <c:v>14065</c:v>
                </c:pt>
                <c:pt idx="997">
                  <c:v>14061</c:v>
                </c:pt>
                <c:pt idx="998">
                  <c:v>14030</c:v>
                </c:pt>
                <c:pt idx="999">
                  <c:v>14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7859"/>
        <c:axId val="49724860"/>
      </c:lineChart>
      <c:catAx>
        <c:axId val="5830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860"/>
        <c:crossesAt val="0"/>
        <c:auto val="1"/>
        <c:lblAlgn val="ctr"/>
        <c:lblOffset val="100"/>
        <c:noMultiLvlLbl val="0"/>
      </c:catAx>
      <c:valAx>
        <c:axId val="497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64"/>
            <c:forward val="0"/>
            <c:backward val="0"/>
            <c:dispRSqr val="0"/>
            <c:dispEq val="0"/>
          </c:trendline>
          <c:val>
            <c:numRef>
              <c:f>'выборка 4'!$B$2:$B$1501</c:f>
              <c:numCache>
                <c:formatCode>General</c:formatCode>
                <c:ptCount val="1500"/>
                <c:pt idx="0">
                  <c:v>11662</c:v>
                </c:pt>
                <c:pt idx="1">
                  <c:v>11647</c:v>
                </c:pt>
                <c:pt idx="2">
                  <c:v>11652</c:v>
                </c:pt>
                <c:pt idx="3">
                  <c:v>11655</c:v>
                </c:pt>
                <c:pt idx="4">
                  <c:v>11617</c:v>
                </c:pt>
                <c:pt idx="5">
                  <c:v>11644</c:v>
                </c:pt>
                <c:pt idx="6">
                  <c:v>11667</c:v>
                </c:pt>
                <c:pt idx="7">
                  <c:v>11657</c:v>
                </c:pt>
                <c:pt idx="8">
                  <c:v>11642</c:v>
                </c:pt>
                <c:pt idx="9">
                  <c:v>11669</c:v>
                </c:pt>
                <c:pt idx="10">
                  <c:v>11629</c:v>
                </c:pt>
                <c:pt idx="11">
                  <c:v>11659</c:v>
                </c:pt>
                <c:pt idx="12">
                  <c:v>11652</c:v>
                </c:pt>
                <c:pt idx="13">
                  <c:v>11639</c:v>
                </c:pt>
                <c:pt idx="14">
                  <c:v>11659</c:v>
                </c:pt>
                <c:pt idx="15">
                  <c:v>11634</c:v>
                </c:pt>
                <c:pt idx="16">
                  <c:v>11642</c:v>
                </c:pt>
                <c:pt idx="17">
                  <c:v>11644</c:v>
                </c:pt>
                <c:pt idx="18">
                  <c:v>11637</c:v>
                </c:pt>
                <c:pt idx="19">
                  <c:v>11634</c:v>
                </c:pt>
                <c:pt idx="20">
                  <c:v>11649</c:v>
                </c:pt>
                <c:pt idx="21">
                  <c:v>11664</c:v>
                </c:pt>
                <c:pt idx="22">
                  <c:v>11647</c:v>
                </c:pt>
                <c:pt idx="23">
                  <c:v>11672</c:v>
                </c:pt>
                <c:pt idx="24">
                  <c:v>11635</c:v>
                </c:pt>
                <c:pt idx="25">
                  <c:v>11659</c:v>
                </c:pt>
                <c:pt idx="26">
                  <c:v>11662</c:v>
                </c:pt>
                <c:pt idx="27">
                  <c:v>11647</c:v>
                </c:pt>
                <c:pt idx="28">
                  <c:v>11649</c:v>
                </c:pt>
                <c:pt idx="29">
                  <c:v>11659</c:v>
                </c:pt>
                <c:pt idx="30">
                  <c:v>11634</c:v>
                </c:pt>
                <c:pt idx="31">
                  <c:v>11657</c:v>
                </c:pt>
                <c:pt idx="32">
                  <c:v>11667</c:v>
                </c:pt>
                <c:pt idx="33">
                  <c:v>11659</c:v>
                </c:pt>
                <c:pt idx="34">
                  <c:v>11649</c:v>
                </c:pt>
                <c:pt idx="35">
                  <c:v>11659</c:v>
                </c:pt>
                <c:pt idx="36">
                  <c:v>11659</c:v>
                </c:pt>
                <c:pt idx="37">
                  <c:v>11632</c:v>
                </c:pt>
                <c:pt idx="38">
                  <c:v>11657</c:v>
                </c:pt>
                <c:pt idx="39">
                  <c:v>11612</c:v>
                </c:pt>
                <c:pt idx="40">
                  <c:v>11649</c:v>
                </c:pt>
                <c:pt idx="41">
                  <c:v>11647</c:v>
                </c:pt>
                <c:pt idx="42">
                  <c:v>11652</c:v>
                </c:pt>
                <c:pt idx="43">
                  <c:v>11667</c:v>
                </c:pt>
                <c:pt idx="44">
                  <c:v>11674</c:v>
                </c:pt>
                <c:pt idx="45">
                  <c:v>11659</c:v>
                </c:pt>
                <c:pt idx="46">
                  <c:v>11644</c:v>
                </c:pt>
                <c:pt idx="47">
                  <c:v>11667</c:v>
                </c:pt>
                <c:pt idx="48">
                  <c:v>11669</c:v>
                </c:pt>
                <c:pt idx="49">
                  <c:v>11654</c:v>
                </c:pt>
                <c:pt idx="50">
                  <c:v>11652</c:v>
                </c:pt>
                <c:pt idx="51">
                  <c:v>11647</c:v>
                </c:pt>
                <c:pt idx="52">
                  <c:v>11652</c:v>
                </c:pt>
                <c:pt idx="53">
                  <c:v>11642</c:v>
                </c:pt>
                <c:pt idx="54">
                  <c:v>11649</c:v>
                </c:pt>
                <c:pt idx="55">
                  <c:v>11659</c:v>
                </c:pt>
                <c:pt idx="56">
                  <c:v>11654</c:v>
                </c:pt>
                <c:pt idx="57">
                  <c:v>11662</c:v>
                </c:pt>
                <c:pt idx="58">
                  <c:v>11647</c:v>
                </c:pt>
                <c:pt idx="59">
                  <c:v>11652</c:v>
                </c:pt>
                <c:pt idx="60">
                  <c:v>11649</c:v>
                </c:pt>
                <c:pt idx="61">
                  <c:v>11634</c:v>
                </c:pt>
                <c:pt idx="62">
                  <c:v>11662</c:v>
                </c:pt>
                <c:pt idx="63">
                  <c:v>11657</c:v>
                </c:pt>
                <c:pt idx="64">
                  <c:v>11662</c:v>
                </c:pt>
                <c:pt idx="65">
                  <c:v>11649</c:v>
                </c:pt>
                <c:pt idx="66">
                  <c:v>11659</c:v>
                </c:pt>
                <c:pt idx="67">
                  <c:v>11649</c:v>
                </c:pt>
                <c:pt idx="68">
                  <c:v>11644</c:v>
                </c:pt>
                <c:pt idx="69">
                  <c:v>11667</c:v>
                </c:pt>
                <c:pt idx="70">
                  <c:v>11659</c:v>
                </c:pt>
                <c:pt idx="71">
                  <c:v>11639</c:v>
                </c:pt>
                <c:pt idx="72">
                  <c:v>11644</c:v>
                </c:pt>
                <c:pt idx="73">
                  <c:v>11657</c:v>
                </c:pt>
                <c:pt idx="74">
                  <c:v>11647</c:v>
                </c:pt>
                <c:pt idx="75">
                  <c:v>11622</c:v>
                </c:pt>
                <c:pt idx="76">
                  <c:v>11639</c:v>
                </c:pt>
                <c:pt idx="77">
                  <c:v>11629</c:v>
                </c:pt>
                <c:pt idx="78">
                  <c:v>11669</c:v>
                </c:pt>
                <c:pt idx="79">
                  <c:v>11652</c:v>
                </c:pt>
                <c:pt idx="80">
                  <c:v>11629</c:v>
                </c:pt>
                <c:pt idx="81">
                  <c:v>11609</c:v>
                </c:pt>
                <c:pt idx="82">
                  <c:v>11647</c:v>
                </c:pt>
                <c:pt idx="83">
                  <c:v>11664</c:v>
                </c:pt>
                <c:pt idx="84">
                  <c:v>11654</c:v>
                </c:pt>
                <c:pt idx="85">
                  <c:v>11662</c:v>
                </c:pt>
                <c:pt idx="86">
                  <c:v>11642</c:v>
                </c:pt>
                <c:pt idx="87">
                  <c:v>11647</c:v>
                </c:pt>
                <c:pt idx="88">
                  <c:v>11652</c:v>
                </c:pt>
                <c:pt idx="89">
                  <c:v>11639</c:v>
                </c:pt>
                <c:pt idx="90">
                  <c:v>11649</c:v>
                </c:pt>
                <c:pt idx="91">
                  <c:v>11639</c:v>
                </c:pt>
                <c:pt idx="92">
                  <c:v>11642</c:v>
                </c:pt>
                <c:pt idx="93">
                  <c:v>11637</c:v>
                </c:pt>
                <c:pt idx="94">
                  <c:v>11662</c:v>
                </c:pt>
                <c:pt idx="95">
                  <c:v>11644</c:v>
                </c:pt>
                <c:pt idx="96">
                  <c:v>11644</c:v>
                </c:pt>
                <c:pt idx="97">
                  <c:v>11662</c:v>
                </c:pt>
                <c:pt idx="98">
                  <c:v>11647</c:v>
                </c:pt>
                <c:pt idx="99">
                  <c:v>11657</c:v>
                </c:pt>
                <c:pt idx="100">
                  <c:v>11632</c:v>
                </c:pt>
                <c:pt idx="101">
                  <c:v>11649</c:v>
                </c:pt>
                <c:pt idx="102">
                  <c:v>11642</c:v>
                </c:pt>
                <c:pt idx="103">
                  <c:v>11642</c:v>
                </c:pt>
                <c:pt idx="104">
                  <c:v>11607</c:v>
                </c:pt>
                <c:pt idx="105">
                  <c:v>11614</c:v>
                </c:pt>
                <c:pt idx="106">
                  <c:v>11644</c:v>
                </c:pt>
                <c:pt idx="107">
                  <c:v>11652</c:v>
                </c:pt>
                <c:pt idx="108">
                  <c:v>11649</c:v>
                </c:pt>
                <c:pt idx="109">
                  <c:v>11649</c:v>
                </c:pt>
                <c:pt idx="110">
                  <c:v>11664</c:v>
                </c:pt>
                <c:pt idx="111">
                  <c:v>11637</c:v>
                </c:pt>
                <c:pt idx="112">
                  <c:v>11644</c:v>
                </c:pt>
                <c:pt idx="113">
                  <c:v>11644</c:v>
                </c:pt>
                <c:pt idx="114">
                  <c:v>11657</c:v>
                </c:pt>
                <c:pt idx="115">
                  <c:v>11644</c:v>
                </c:pt>
                <c:pt idx="116">
                  <c:v>11649</c:v>
                </c:pt>
                <c:pt idx="117">
                  <c:v>11654</c:v>
                </c:pt>
                <c:pt idx="118">
                  <c:v>11652</c:v>
                </c:pt>
                <c:pt idx="119">
                  <c:v>11654</c:v>
                </c:pt>
                <c:pt idx="120">
                  <c:v>11617</c:v>
                </c:pt>
                <c:pt idx="121">
                  <c:v>11652</c:v>
                </c:pt>
                <c:pt idx="122">
                  <c:v>11634</c:v>
                </c:pt>
                <c:pt idx="123">
                  <c:v>11642</c:v>
                </c:pt>
                <c:pt idx="124">
                  <c:v>11652</c:v>
                </c:pt>
                <c:pt idx="125">
                  <c:v>11640</c:v>
                </c:pt>
                <c:pt idx="126">
                  <c:v>11662</c:v>
                </c:pt>
                <c:pt idx="127">
                  <c:v>11639</c:v>
                </c:pt>
                <c:pt idx="128">
                  <c:v>11654</c:v>
                </c:pt>
                <c:pt idx="129">
                  <c:v>11662</c:v>
                </c:pt>
                <c:pt idx="130">
                  <c:v>11657</c:v>
                </c:pt>
                <c:pt idx="131">
                  <c:v>11652</c:v>
                </c:pt>
                <c:pt idx="132">
                  <c:v>11665</c:v>
                </c:pt>
                <c:pt idx="133">
                  <c:v>11649</c:v>
                </c:pt>
                <c:pt idx="134">
                  <c:v>11664</c:v>
                </c:pt>
                <c:pt idx="135">
                  <c:v>11644</c:v>
                </c:pt>
                <c:pt idx="136">
                  <c:v>11647</c:v>
                </c:pt>
                <c:pt idx="137">
                  <c:v>11652</c:v>
                </c:pt>
                <c:pt idx="138">
                  <c:v>11647</c:v>
                </c:pt>
                <c:pt idx="139">
                  <c:v>11642</c:v>
                </c:pt>
                <c:pt idx="140">
                  <c:v>11619</c:v>
                </c:pt>
                <c:pt idx="141">
                  <c:v>11664</c:v>
                </c:pt>
                <c:pt idx="142">
                  <c:v>11652</c:v>
                </c:pt>
                <c:pt idx="143">
                  <c:v>11637</c:v>
                </c:pt>
                <c:pt idx="144">
                  <c:v>11654</c:v>
                </c:pt>
                <c:pt idx="145">
                  <c:v>11629</c:v>
                </c:pt>
                <c:pt idx="146">
                  <c:v>11662</c:v>
                </c:pt>
                <c:pt idx="147">
                  <c:v>11669</c:v>
                </c:pt>
                <c:pt idx="148">
                  <c:v>11642</c:v>
                </c:pt>
                <c:pt idx="149">
                  <c:v>11672</c:v>
                </c:pt>
                <c:pt idx="150">
                  <c:v>11659</c:v>
                </c:pt>
                <c:pt idx="151">
                  <c:v>11649</c:v>
                </c:pt>
                <c:pt idx="152">
                  <c:v>11674</c:v>
                </c:pt>
                <c:pt idx="153">
                  <c:v>11592</c:v>
                </c:pt>
                <c:pt idx="154">
                  <c:v>11637</c:v>
                </c:pt>
                <c:pt idx="155">
                  <c:v>11672</c:v>
                </c:pt>
                <c:pt idx="156">
                  <c:v>11643</c:v>
                </c:pt>
                <c:pt idx="157">
                  <c:v>11664</c:v>
                </c:pt>
                <c:pt idx="158">
                  <c:v>11662</c:v>
                </c:pt>
                <c:pt idx="159">
                  <c:v>11657</c:v>
                </c:pt>
                <c:pt idx="160">
                  <c:v>11662</c:v>
                </c:pt>
                <c:pt idx="161">
                  <c:v>11622</c:v>
                </c:pt>
                <c:pt idx="162">
                  <c:v>11659</c:v>
                </c:pt>
                <c:pt idx="163">
                  <c:v>11643</c:v>
                </c:pt>
                <c:pt idx="164">
                  <c:v>11674</c:v>
                </c:pt>
                <c:pt idx="165">
                  <c:v>11647</c:v>
                </c:pt>
                <c:pt idx="166">
                  <c:v>11657</c:v>
                </c:pt>
                <c:pt idx="167">
                  <c:v>11652</c:v>
                </c:pt>
                <c:pt idx="168">
                  <c:v>11649</c:v>
                </c:pt>
                <c:pt idx="169">
                  <c:v>11652</c:v>
                </c:pt>
                <c:pt idx="170">
                  <c:v>11652</c:v>
                </c:pt>
                <c:pt idx="171">
                  <c:v>11647</c:v>
                </c:pt>
                <c:pt idx="172">
                  <c:v>11654</c:v>
                </c:pt>
                <c:pt idx="173">
                  <c:v>11664</c:v>
                </c:pt>
                <c:pt idx="174">
                  <c:v>11617</c:v>
                </c:pt>
                <c:pt idx="175">
                  <c:v>11662</c:v>
                </c:pt>
                <c:pt idx="176">
                  <c:v>11649</c:v>
                </c:pt>
                <c:pt idx="177">
                  <c:v>11649</c:v>
                </c:pt>
                <c:pt idx="178">
                  <c:v>11669</c:v>
                </c:pt>
                <c:pt idx="179">
                  <c:v>11622</c:v>
                </c:pt>
                <c:pt idx="180">
                  <c:v>11634</c:v>
                </c:pt>
                <c:pt idx="181">
                  <c:v>11652</c:v>
                </c:pt>
                <c:pt idx="182">
                  <c:v>11662</c:v>
                </c:pt>
                <c:pt idx="183">
                  <c:v>11657</c:v>
                </c:pt>
                <c:pt idx="184">
                  <c:v>11644</c:v>
                </c:pt>
                <c:pt idx="185">
                  <c:v>11627</c:v>
                </c:pt>
                <c:pt idx="186">
                  <c:v>11664</c:v>
                </c:pt>
                <c:pt idx="187">
                  <c:v>11652</c:v>
                </c:pt>
                <c:pt idx="188">
                  <c:v>11649</c:v>
                </c:pt>
                <c:pt idx="189">
                  <c:v>11659</c:v>
                </c:pt>
                <c:pt idx="190">
                  <c:v>11634</c:v>
                </c:pt>
                <c:pt idx="191">
                  <c:v>11624</c:v>
                </c:pt>
                <c:pt idx="192">
                  <c:v>11598</c:v>
                </c:pt>
                <c:pt idx="193">
                  <c:v>11662</c:v>
                </c:pt>
                <c:pt idx="194">
                  <c:v>11657</c:v>
                </c:pt>
                <c:pt idx="195">
                  <c:v>11597</c:v>
                </c:pt>
                <c:pt idx="196">
                  <c:v>11656</c:v>
                </c:pt>
                <c:pt idx="197">
                  <c:v>11639</c:v>
                </c:pt>
                <c:pt idx="198">
                  <c:v>11649</c:v>
                </c:pt>
                <c:pt idx="199">
                  <c:v>11649</c:v>
                </c:pt>
                <c:pt idx="200">
                  <c:v>11632</c:v>
                </c:pt>
                <c:pt idx="201">
                  <c:v>11639</c:v>
                </c:pt>
                <c:pt idx="202">
                  <c:v>11629</c:v>
                </c:pt>
                <c:pt idx="203">
                  <c:v>11627</c:v>
                </c:pt>
                <c:pt idx="204">
                  <c:v>11654</c:v>
                </c:pt>
                <c:pt idx="205">
                  <c:v>11654</c:v>
                </c:pt>
                <c:pt idx="206">
                  <c:v>11662</c:v>
                </c:pt>
                <c:pt idx="207">
                  <c:v>11672</c:v>
                </c:pt>
                <c:pt idx="208">
                  <c:v>11642</c:v>
                </c:pt>
                <c:pt idx="209">
                  <c:v>11614</c:v>
                </c:pt>
                <c:pt idx="210">
                  <c:v>11627</c:v>
                </c:pt>
                <c:pt idx="211">
                  <c:v>11659</c:v>
                </c:pt>
                <c:pt idx="212">
                  <c:v>11643</c:v>
                </c:pt>
                <c:pt idx="213">
                  <c:v>11628</c:v>
                </c:pt>
                <c:pt idx="214">
                  <c:v>11607</c:v>
                </c:pt>
                <c:pt idx="215">
                  <c:v>11662</c:v>
                </c:pt>
                <c:pt idx="216">
                  <c:v>11652</c:v>
                </c:pt>
                <c:pt idx="217">
                  <c:v>11643</c:v>
                </c:pt>
                <c:pt idx="218">
                  <c:v>11649</c:v>
                </c:pt>
                <c:pt idx="219">
                  <c:v>11664</c:v>
                </c:pt>
                <c:pt idx="220">
                  <c:v>11652</c:v>
                </c:pt>
                <c:pt idx="221">
                  <c:v>11660</c:v>
                </c:pt>
                <c:pt idx="222">
                  <c:v>11642</c:v>
                </c:pt>
                <c:pt idx="223">
                  <c:v>11629</c:v>
                </c:pt>
                <c:pt idx="224">
                  <c:v>11654</c:v>
                </c:pt>
                <c:pt idx="225">
                  <c:v>11641</c:v>
                </c:pt>
                <c:pt idx="226">
                  <c:v>11651</c:v>
                </c:pt>
                <c:pt idx="227">
                  <c:v>11656</c:v>
                </c:pt>
                <c:pt idx="228">
                  <c:v>11646</c:v>
                </c:pt>
                <c:pt idx="229">
                  <c:v>11633</c:v>
                </c:pt>
                <c:pt idx="230">
                  <c:v>11649</c:v>
                </c:pt>
                <c:pt idx="231">
                  <c:v>11654</c:v>
                </c:pt>
                <c:pt idx="232">
                  <c:v>11662</c:v>
                </c:pt>
                <c:pt idx="233">
                  <c:v>11629</c:v>
                </c:pt>
                <c:pt idx="234">
                  <c:v>11639</c:v>
                </c:pt>
                <c:pt idx="235">
                  <c:v>11664</c:v>
                </c:pt>
                <c:pt idx="236">
                  <c:v>11642</c:v>
                </c:pt>
                <c:pt idx="237">
                  <c:v>11637</c:v>
                </c:pt>
                <c:pt idx="238">
                  <c:v>11672</c:v>
                </c:pt>
                <c:pt idx="239">
                  <c:v>11659</c:v>
                </c:pt>
                <c:pt idx="240">
                  <c:v>11622</c:v>
                </c:pt>
                <c:pt idx="241">
                  <c:v>11649</c:v>
                </c:pt>
                <c:pt idx="242">
                  <c:v>11662</c:v>
                </c:pt>
                <c:pt idx="243">
                  <c:v>11669</c:v>
                </c:pt>
                <c:pt idx="244">
                  <c:v>11662</c:v>
                </c:pt>
                <c:pt idx="245">
                  <c:v>11642</c:v>
                </c:pt>
                <c:pt idx="246">
                  <c:v>11649</c:v>
                </c:pt>
                <c:pt idx="247">
                  <c:v>11669</c:v>
                </c:pt>
                <c:pt idx="248">
                  <c:v>11664</c:v>
                </c:pt>
                <c:pt idx="249">
                  <c:v>11622</c:v>
                </c:pt>
                <c:pt idx="250">
                  <c:v>11657</c:v>
                </c:pt>
                <c:pt idx="251">
                  <c:v>11652</c:v>
                </c:pt>
                <c:pt idx="252">
                  <c:v>11629</c:v>
                </c:pt>
                <c:pt idx="253">
                  <c:v>11653</c:v>
                </c:pt>
                <c:pt idx="254">
                  <c:v>11652</c:v>
                </c:pt>
                <c:pt idx="255">
                  <c:v>11667</c:v>
                </c:pt>
                <c:pt idx="256">
                  <c:v>11642</c:v>
                </c:pt>
                <c:pt idx="257">
                  <c:v>11642</c:v>
                </c:pt>
                <c:pt idx="258">
                  <c:v>11629</c:v>
                </c:pt>
                <c:pt idx="259">
                  <c:v>11659</c:v>
                </c:pt>
                <c:pt idx="260">
                  <c:v>11644</c:v>
                </c:pt>
                <c:pt idx="261">
                  <c:v>11662</c:v>
                </c:pt>
                <c:pt idx="262">
                  <c:v>11639</c:v>
                </c:pt>
                <c:pt idx="263">
                  <c:v>11638</c:v>
                </c:pt>
                <c:pt idx="264">
                  <c:v>11664</c:v>
                </c:pt>
                <c:pt idx="265">
                  <c:v>11637</c:v>
                </c:pt>
                <c:pt idx="266">
                  <c:v>11657</c:v>
                </c:pt>
                <c:pt idx="267">
                  <c:v>11672</c:v>
                </c:pt>
                <c:pt idx="268">
                  <c:v>11659</c:v>
                </c:pt>
                <c:pt idx="269">
                  <c:v>11649</c:v>
                </c:pt>
                <c:pt idx="270">
                  <c:v>11659</c:v>
                </c:pt>
                <c:pt idx="271">
                  <c:v>11642</c:v>
                </c:pt>
                <c:pt idx="272">
                  <c:v>11664</c:v>
                </c:pt>
                <c:pt idx="273">
                  <c:v>11654</c:v>
                </c:pt>
                <c:pt idx="274">
                  <c:v>11657</c:v>
                </c:pt>
                <c:pt idx="275">
                  <c:v>11661</c:v>
                </c:pt>
                <c:pt idx="276">
                  <c:v>11667</c:v>
                </c:pt>
                <c:pt idx="277">
                  <c:v>11642</c:v>
                </c:pt>
                <c:pt idx="278">
                  <c:v>11625</c:v>
                </c:pt>
                <c:pt idx="279">
                  <c:v>11631</c:v>
                </c:pt>
                <c:pt idx="280">
                  <c:v>11644</c:v>
                </c:pt>
                <c:pt idx="281">
                  <c:v>11667</c:v>
                </c:pt>
                <c:pt idx="282">
                  <c:v>11647</c:v>
                </c:pt>
                <c:pt idx="283">
                  <c:v>11642</c:v>
                </c:pt>
                <c:pt idx="284">
                  <c:v>11649</c:v>
                </c:pt>
                <c:pt idx="285">
                  <c:v>11639</c:v>
                </c:pt>
                <c:pt idx="286">
                  <c:v>11629</c:v>
                </c:pt>
                <c:pt idx="287">
                  <c:v>11682</c:v>
                </c:pt>
                <c:pt idx="288">
                  <c:v>11607</c:v>
                </c:pt>
                <c:pt idx="289">
                  <c:v>11636</c:v>
                </c:pt>
                <c:pt idx="290">
                  <c:v>11641</c:v>
                </c:pt>
                <c:pt idx="291">
                  <c:v>11647</c:v>
                </c:pt>
                <c:pt idx="292">
                  <c:v>11652</c:v>
                </c:pt>
                <c:pt idx="293">
                  <c:v>11649</c:v>
                </c:pt>
                <c:pt idx="294">
                  <c:v>11639</c:v>
                </c:pt>
                <c:pt idx="295">
                  <c:v>11659</c:v>
                </c:pt>
                <c:pt idx="296">
                  <c:v>11652</c:v>
                </c:pt>
                <c:pt idx="297">
                  <c:v>11629</c:v>
                </c:pt>
                <c:pt idx="298">
                  <c:v>11649</c:v>
                </c:pt>
                <c:pt idx="299">
                  <c:v>11603</c:v>
                </c:pt>
                <c:pt idx="300">
                  <c:v>11632</c:v>
                </c:pt>
                <c:pt idx="301">
                  <c:v>11667</c:v>
                </c:pt>
                <c:pt idx="302">
                  <c:v>11651</c:v>
                </c:pt>
                <c:pt idx="303">
                  <c:v>11645</c:v>
                </c:pt>
                <c:pt idx="304">
                  <c:v>11677</c:v>
                </c:pt>
                <c:pt idx="305">
                  <c:v>11659</c:v>
                </c:pt>
                <c:pt idx="306">
                  <c:v>11664</c:v>
                </c:pt>
                <c:pt idx="307">
                  <c:v>11682</c:v>
                </c:pt>
                <c:pt idx="308">
                  <c:v>11647</c:v>
                </c:pt>
                <c:pt idx="309">
                  <c:v>11642</c:v>
                </c:pt>
                <c:pt idx="310">
                  <c:v>11649</c:v>
                </c:pt>
                <c:pt idx="311">
                  <c:v>11654</c:v>
                </c:pt>
                <c:pt idx="312">
                  <c:v>11662</c:v>
                </c:pt>
                <c:pt idx="313">
                  <c:v>11657</c:v>
                </c:pt>
                <c:pt idx="314">
                  <c:v>11645</c:v>
                </c:pt>
                <c:pt idx="315">
                  <c:v>11657</c:v>
                </c:pt>
                <c:pt idx="316">
                  <c:v>11649</c:v>
                </c:pt>
                <c:pt idx="317">
                  <c:v>11649</c:v>
                </c:pt>
                <c:pt idx="318">
                  <c:v>11664</c:v>
                </c:pt>
                <c:pt idx="319">
                  <c:v>11662</c:v>
                </c:pt>
                <c:pt idx="320">
                  <c:v>11649</c:v>
                </c:pt>
                <c:pt idx="321">
                  <c:v>11674</c:v>
                </c:pt>
                <c:pt idx="322">
                  <c:v>11647</c:v>
                </c:pt>
                <c:pt idx="323">
                  <c:v>11644</c:v>
                </c:pt>
                <c:pt idx="324">
                  <c:v>11649</c:v>
                </c:pt>
                <c:pt idx="325">
                  <c:v>11664</c:v>
                </c:pt>
                <c:pt idx="326">
                  <c:v>11627</c:v>
                </c:pt>
                <c:pt idx="327">
                  <c:v>11662</c:v>
                </c:pt>
                <c:pt idx="328">
                  <c:v>11652</c:v>
                </c:pt>
                <c:pt idx="329">
                  <c:v>11649</c:v>
                </c:pt>
                <c:pt idx="330">
                  <c:v>11669</c:v>
                </c:pt>
                <c:pt idx="331">
                  <c:v>11644</c:v>
                </c:pt>
                <c:pt idx="332">
                  <c:v>11662</c:v>
                </c:pt>
                <c:pt idx="333">
                  <c:v>11667</c:v>
                </c:pt>
                <c:pt idx="334">
                  <c:v>11642</c:v>
                </c:pt>
                <c:pt idx="335">
                  <c:v>11639</c:v>
                </c:pt>
                <c:pt idx="336">
                  <c:v>11654</c:v>
                </c:pt>
                <c:pt idx="337">
                  <c:v>11654</c:v>
                </c:pt>
                <c:pt idx="338">
                  <c:v>11652</c:v>
                </c:pt>
                <c:pt idx="339">
                  <c:v>11667</c:v>
                </c:pt>
                <c:pt idx="340">
                  <c:v>11662</c:v>
                </c:pt>
                <c:pt idx="341">
                  <c:v>11642</c:v>
                </c:pt>
                <c:pt idx="342">
                  <c:v>11659</c:v>
                </c:pt>
                <c:pt idx="343">
                  <c:v>11649</c:v>
                </c:pt>
                <c:pt idx="344">
                  <c:v>11684</c:v>
                </c:pt>
                <c:pt idx="345">
                  <c:v>11652</c:v>
                </c:pt>
                <c:pt idx="346">
                  <c:v>11636</c:v>
                </c:pt>
                <c:pt idx="347">
                  <c:v>11652</c:v>
                </c:pt>
                <c:pt idx="348">
                  <c:v>11639</c:v>
                </c:pt>
                <c:pt idx="349">
                  <c:v>11643</c:v>
                </c:pt>
                <c:pt idx="350">
                  <c:v>11662</c:v>
                </c:pt>
                <c:pt idx="351">
                  <c:v>11657</c:v>
                </c:pt>
                <c:pt idx="352">
                  <c:v>11632</c:v>
                </c:pt>
                <c:pt idx="353">
                  <c:v>11662</c:v>
                </c:pt>
                <c:pt idx="354">
                  <c:v>11649</c:v>
                </c:pt>
                <c:pt idx="355">
                  <c:v>11662</c:v>
                </c:pt>
                <c:pt idx="356">
                  <c:v>11664</c:v>
                </c:pt>
                <c:pt idx="357">
                  <c:v>11652</c:v>
                </c:pt>
                <c:pt idx="358">
                  <c:v>11649</c:v>
                </c:pt>
                <c:pt idx="359">
                  <c:v>11652</c:v>
                </c:pt>
                <c:pt idx="360">
                  <c:v>11637</c:v>
                </c:pt>
                <c:pt idx="361">
                  <c:v>11667</c:v>
                </c:pt>
                <c:pt idx="362">
                  <c:v>11662</c:v>
                </c:pt>
                <c:pt idx="363">
                  <c:v>11649</c:v>
                </c:pt>
                <c:pt idx="364">
                  <c:v>11642</c:v>
                </c:pt>
                <c:pt idx="365">
                  <c:v>11667</c:v>
                </c:pt>
                <c:pt idx="366">
                  <c:v>11647</c:v>
                </c:pt>
                <c:pt idx="367">
                  <c:v>11674</c:v>
                </c:pt>
                <c:pt idx="368">
                  <c:v>11662</c:v>
                </c:pt>
                <c:pt idx="369">
                  <c:v>11634</c:v>
                </c:pt>
                <c:pt idx="370">
                  <c:v>11677</c:v>
                </c:pt>
                <c:pt idx="371">
                  <c:v>11662</c:v>
                </c:pt>
                <c:pt idx="372">
                  <c:v>11647</c:v>
                </c:pt>
                <c:pt idx="373">
                  <c:v>11682</c:v>
                </c:pt>
                <c:pt idx="374">
                  <c:v>11645</c:v>
                </c:pt>
                <c:pt idx="375">
                  <c:v>11657</c:v>
                </c:pt>
                <c:pt idx="376">
                  <c:v>11654</c:v>
                </c:pt>
                <c:pt idx="377">
                  <c:v>11627</c:v>
                </c:pt>
                <c:pt idx="378">
                  <c:v>11637</c:v>
                </c:pt>
                <c:pt idx="379">
                  <c:v>11652</c:v>
                </c:pt>
                <c:pt idx="380">
                  <c:v>11639</c:v>
                </c:pt>
                <c:pt idx="381">
                  <c:v>11659</c:v>
                </c:pt>
                <c:pt idx="382">
                  <c:v>11669</c:v>
                </c:pt>
                <c:pt idx="383">
                  <c:v>11622</c:v>
                </c:pt>
                <c:pt idx="384">
                  <c:v>11657</c:v>
                </c:pt>
                <c:pt idx="385">
                  <c:v>11672</c:v>
                </c:pt>
                <c:pt idx="386">
                  <c:v>11644</c:v>
                </c:pt>
                <c:pt idx="387">
                  <c:v>11664</c:v>
                </c:pt>
                <c:pt idx="388">
                  <c:v>11662</c:v>
                </c:pt>
                <c:pt idx="389">
                  <c:v>11657</c:v>
                </c:pt>
                <c:pt idx="390">
                  <c:v>11662</c:v>
                </c:pt>
                <c:pt idx="391">
                  <c:v>11634</c:v>
                </c:pt>
                <c:pt idx="392">
                  <c:v>11657</c:v>
                </c:pt>
                <c:pt idx="393">
                  <c:v>11674</c:v>
                </c:pt>
                <c:pt idx="394">
                  <c:v>11644</c:v>
                </c:pt>
                <c:pt idx="395">
                  <c:v>11647</c:v>
                </c:pt>
                <c:pt idx="396">
                  <c:v>11662</c:v>
                </c:pt>
                <c:pt idx="397">
                  <c:v>11657</c:v>
                </c:pt>
                <c:pt idx="398">
                  <c:v>11652</c:v>
                </c:pt>
                <c:pt idx="399">
                  <c:v>11635</c:v>
                </c:pt>
                <c:pt idx="400">
                  <c:v>11627</c:v>
                </c:pt>
                <c:pt idx="401">
                  <c:v>11639</c:v>
                </c:pt>
                <c:pt idx="402">
                  <c:v>11662</c:v>
                </c:pt>
                <c:pt idx="403">
                  <c:v>11635</c:v>
                </c:pt>
                <c:pt idx="404">
                  <c:v>11627</c:v>
                </c:pt>
                <c:pt idx="405">
                  <c:v>11644</c:v>
                </c:pt>
                <c:pt idx="406">
                  <c:v>11647</c:v>
                </c:pt>
                <c:pt idx="407">
                  <c:v>11677</c:v>
                </c:pt>
                <c:pt idx="408">
                  <c:v>11662</c:v>
                </c:pt>
                <c:pt idx="409">
                  <c:v>11639</c:v>
                </c:pt>
                <c:pt idx="410">
                  <c:v>11639</c:v>
                </c:pt>
                <c:pt idx="411">
                  <c:v>11649</c:v>
                </c:pt>
                <c:pt idx="412">
                  <c:v>11662</c:v>
                </c:pt>
                <c:pt idx="413">
                  <c:v>11657</c:v>
                </c:pt>
                <c:pt idx="414">
                  <c:v>11662</c:v>
                </c:pt>
                <c:pt idx="415">
                  <c:v>11649</c:v>
                </c:pt>
                <c:pt idx="416">
                  <c:v>11677</c:v>
                </c:pt>
                <c:pt idx="417">
                  <c:v>11642</c:v>
                </c:pt>
                <c:pt idx="418">
                  <c:v>11639</c:v>
                </c:pt>
                <c:pt idx="419">
                  <c:v>11672</c:v>
                </c:pt>
                <c:pt idx="420">
                  <c:v>11642</c:v>
                </c:pt>
                <c:pt idx="421">
                  <c:v>11667</c:v>
                </c:pt>
                <c:pt idx="422">
                  <c:v>11674</c:v>
                </c:pt>
                <c:pt idx="423">
                  <c:v>11654</c:v>
                </c:pt>
                <c:pt idx="424">
                  <c:v>11617</c:v>
                </c:pt>
                <c:pt idx="425">
                  <c:v>11652</c:v>
                </c:pt>
                <c:pt idx="426">
                  <c:v>11647</c:v>
                </c:pt>
                <c:pt idx="427">
                  <c:v>11652</c:v>
                </c:pt>
                <c:pt idx="428">
                  <c:v>11653</c:v>
                </c:pt>
                <c:pt idx="429">
                  <c:v>11627</c:v>
                </c:pt>
                <c:pt idx="430">
                  <c:v>11674</c:v>
                </c:pt>
                <c:pt idx="431">
                  <c:v>11637</c:v>
                </c:pt>
                <c:pt idx="432">
                  <c:v>11629</c:v>
                </c:pt>
                <c:pt idx="433">
                  <c:v>11649</c:v>
                </c:pt>
                <c:pt idx="434">
                  <c:v>11652</c:v>
                </c:pt>
                <c:pt idx="435">
                  <c:v>11649</c:v>
                </c:pt>
                <c:pt idx="436">
                  <c:v>11657</c:v>
                </c:pt>
                <c:pt idx="437">
                  <c:v>11662</c:v>
                </c:pt>
                <c:pt idx="438">
                  <c:v>11659</c:v>
                </c:pt>
                <c:pt idx="439">
                  <c:v>11649</c:v>
                </c:pt>
                <c:pt idx="440">
                  <c:v>11644</c:v>
                </c:pt>
                <c:pt idx="441">
                  <c:v>11594</c:v>
                </c:pt>
                <c:pt idx="442">
                  <c:v>11644</c:v>
                </c:pt>
                <c:pt idx="443">
                  <c:v>11652</c:v>
                </c:pt>
                <c:pt idx="444">
                  <c:v>11657</c:v>
                </c:pt>
                <c:pt idx="445">
                  <c:v>11657</c:v>
                </c:pt>
                <c:pt idx="446">
                  <c:v>11652</c:v>
                </c:pt>
                <c:pt idx="447">
                  <c:v>11666</c:v>
                </c:pt>
                <c:pt idx="448">
                  <c:v>11642</c:v>
                </c:pt>
                <c:pt idx="449">
                  <c:v>11662</c:v>
                </c:pt>
                <c:pt idx="450">
                  <c:v>11659</c:v>
                </c:pt>
                <c:pt idx="451">
                  <c:v>11649</c:v>
                </c:pt>
                <c:pt idx="452">
                  <c:v>11614</c:v>
                </c:pt>
                <c:pt idx="453">
                  <c:v>11652</c:v>
                </c:pt>
                <c:pt idx="454">
                  <c:v>11647</c:v>
                </c:pt>
                <c:pt idx="455">
                  <c:v>11622</c:v>
                </c:pt>
                <c:pt idx="456">
                  <c:v>11627</c:v>
                </c:pt>
                <c:pt idx="457">
                  <c:v>11659</c:v>
                </c:pt>
                <c:pt idx="458">
                  <c:v>11649</c:v>
                </c:pt>
                <c:pt idx="459">
                  <c:v>11614</c:v>
                </c:pt>
                <c:pt idx="460">
                  <c:v>11654</c:v>
                </c:pt>
                <c:pt idx="461">
                  <c:v>11657</c:v>
                </c:pt>
                <c:pt idx="462">
                  <c:v>11662</c:v>
                </c:pt>
                <c:pt idx="463">
                  <c:v>11629</c:v>
                </c:pt>
                <c:pt idx="464">
                  <c:v>11652</c:v>
                </c:pt>
                <c:pt idx="465">
                  <c:v>11674</c:v>
                </c:pt>
                <c:pt idx="466">
                  <c:v>11657</c:v>
                </c:pt>
                <c:pt idx="467">
                  <c:v>11662</c:v>
                </c:pt>
                <c:pt idx="468">
                  <c:v>11637</c:v>
                </c:pt>
                <c:pt idx="469">
                  <c:v>11642</c:v>
                </c:pt>
                <c:pt idx="470">
                  <c:v>11684</c:v>
                </c:pt>
                <c:pt idx="471">
                  <c:v>11674</c:v>
                </c:pt>
                <c:pt idx="472">
                  <c:v>11652</c:v>
                </c:pt>
                <c:pt idx="473">
                  <c:v>11647</c:v>
                </c:pt>
                <c:pt idx="474">
                  <c:v>11657</c:v>
                </c:pt>
                <c:pt idx="475">
                  <c:v>11662</c:v>
                </c:pt>
                <c:pt idx="476">
                  <c:v>11649</c:v>
                </c:pt>
                <c:pt idx="477">
                  <c:v>11669</c:v>
                </c:pt>
                <c:pt idx="478">
                  <c:v>11649</c:v>
                </c:pt>
                <c:pt idx="479">
                  <c:v>11664</c:v>
                </c:pt>
                <c:pt idx="480">
                  <c:v>11634</c:v>
                </c:pt>
                <c:pt idx="481">
                  <c:v>11652</c:v>
                </c:pt>
                <c:pt idx="482">
                  <c:v>11662</c:v>
                </c:pt>
                <c:pt idx="483">
                  <c:v>11619</c:v>
                </c:pt>
                <c:pt idx="484">
                  <c:v>11649</c:v>
                </c:pt>
                <c:pt idx="485">
                  <c:v>11664</c:v>
                </c:pt>
                <c:pt idx="486">
                  <c:v>11662</c:v>
                </c:pt>
                <c:pt idx="487">
                  <c:v>11647</c:v>
                </c:pt>
                <c:pt idx="488">
                  <c:v>11652</c:v>
                </c:pt>
                <c:pt idx="489">
                  <c:v>11649</c:v>
                </c:pt>
                <c:pt idx="490">
                  <c:v>11649</c:v>
                </c:pt>
                <c:pt idx="491">
                  <c:v>11649</c:v>
                </c:pt>
                <c:pt idx="492">
                  <c:v>11652</c:v>
                </c:pt>
                <c:pt idx="493">
                  <c:v>11667</c:v>
                </c:pt>
                <c:pt idx="494">
                  <c:v>11655</c:v>
                </c:pt>
                <c:pt idx="495">
                  <c:v>11614</c:v>
                </c:pt>
                <c:pt idx="496">
                  <c:v>11669</c:v>
                </c:pt>
                <c:pt idx="497">
                  <c:v>11659</c:v>
                </c:pt>
                <c:pt idx="498">
                  <c:v>11654</c:v>
                </c:pt>
                <c:pt idx="499">
                  <c:v>11665</c:v>
                </c:pt>
                <c:pt idx="500">
                  <c:v>11647</c:v>
                </c:pt>
                <c:pt idx="501">
                  <c:v>11652</c:v>
                </c:pt>
                <c:pt idx="502">
                  <c:v>11679</c:v>
                </c:pt>
                <c:pt idx="503">
                  <c:v>11654</c:v>
                </c:pt>
                <c:pt idx="504">
                  <c:v>11642</c:v>
                </c:pt>
                <c:pt idx="505">
                  <c:v>11667</c:v>
                </c:pt>
                <c:pt idx="506">
                  <c:v>11652</c:v>
                </c:pt>
                <c:pt idx="507">
                  <c:v>11652</c:v>
                </c:pt>
                <c:pt idx="508">
                  <c:v>11649</c:v>
                </c:pt>
                <c:pt idx="509">
                  <c:v>11639</c:v>
                </c:pt>
                <c:pt idx="510">
                  <c:v>11663</c:v>
                </c:pt>
                <c:pt idx="511">
                  <c:v>11642</c:v>
                </c:pt>
                <c:pt idx="512">
                  <c:v>11637</c:v>
                </c:pt>
                <c:pt idx="513">
                  <c:v>11682</c:v>
                </c:pt>
                <c:pt idx="514">
                  <c:v>11658</c:v>
                </c:pt>
                <c:pt idx="515">
                  <c:v>11614</c:v>
                </c:pt>
                <c:pt idx="516">
                  <c:v>11659</c:v>
                </c:pt>
                <c:pt idx="517">
                  <c:v>11672</c:v>
                </c:pt>
                <c:pt idx="518">
                  <c:v>11659</c:v>
                </c:pt>
                <c:pt idx="519">
                  <c:v>11682</c:v>
                </c:pt>
                <c:pt idx="520">
                  <c:v>11622</c:v>
                </c:pt>
                <c:pt idx="521">
                  <c:v>11649</c:v>
                </c:pt>
                <c:pt idx="522">
                  <c:v>11659</c:v>
                </c:pt>
                <c:pt idx="523">
                  <c:v>11664</c:v>
                </c:pt>
                <c:pt idx="524">
                  <c:v>11662</c:v>
                </c:pt>
                <c:pt idx="525">
                  <c:v>11657</c:v>
                </c:pt>
                <c:pt idx="526">
                  <c:v>11654</c:v>
                </c:pt>
                <c:pt idx="527">
                  <c:v>11649</c:v>
                </c:pt>
                <c:pt idx="528">
                  <c:v>11662</c:v>
                </c:pt>
                <c:pt idx="529">
                  <c:v>11634</c:v>
                </c:pt>
                <c:pt idx="530">
                  <c:v>11652</c:v>
                </c:pt>
                <c:pt idx="531">
                  <c:v>11674</c:v>
                </c:pt>
                <c:pt idx="532">
                  <c:v>11657</c:v>
                </c:pt>
                <c:pt idx="533">
                  <c:v>11662</c:v>
                </c:pt>
                <c:pt idx="534">
                  <c:v>11659</c:v>
                </c:pt>
                <c:pt idx="535">
                  <c:v>11649</c:v>
                </c:pt>
                <c:pt idx="536">
                  <c:v>11649</c:v>
                </c:pt>
                <c:pt idx="537">
                  <c:v>11652</c:v>
                </c:pt>
                <c:pt idx="538">
                  <c:v>11647</c:v>
                </c:pt>
                <c:pt idx="539">
                  <c:v>11662</c:v>
                </c:pt>
                <c:pt idx="540">
                  <c:v>11669</c:v>
                </c:pt>
                <c:pt idx="541">
                  <c:v>11664</c:v>
                </c:pt>
                <c:pt idx="542">
                  <c:v>11662</c:v>
                </c:pt>
                <c:pt idx="543">
                  <c:v>11639</c:v>
                </c:pt>
                <c:pt idx="544">
                  <c:v>11609</c:v>
                </c:pt>
                <c:pt idx="545">
                  <c:v>11657</c:v>
                </c:pt>
                <c:pt idx="546">
                  <c:v>11644</c:v>
                </c:pt>
                <c:pt idx="547">
                  <c:v>11627</c:v>
                </c:pt>
                <c:pt idx="548">
                  <c:v>11682</c:v>
                </c:pt>
                <c:pt idx="549">
                  <c:v>11662</c:v>
                </c:pt>
                <c:pt idx="550">
                  <c:v>11669</c:v>
                </c:pt>
                <c:pt idx="551">
                  <c:v>11672</c:v>
                </c:pt>
                <c:pt idx="552">
                  <c:v>11647</c:v>
                </c:pt>
                <c:pt idx="553">
                  <c:v>11659</c:v>
                </c:pt>
                <c:pt idx="554">
                  <c:v>11639</c:v>
                </c:pt>
                <c:pt idx="555">
                  <c:v>11644</c:v>
                </c:pt>
                <c:pt idx="556">
                  <c:v>11657</c:v>
                </c:pt>
                <c:pt idx="557">
                  <c:v>11647</c:v>
                </c:pt>
                <c:pt idx="558">
                  <c:v>11642</c:v>
                </c:pt>
                <c:pt idx="559">
                  <c:v>11669</c:v>
                </c:pt>
                <c:pt idx="560">
                  <c:v>11649</c:v>
                </c:pt>
                <c:pt idx="561">
                  <c:v>11654</c:v>
                </c:pt>
                <c:pt idx="562">
                  <c:v>11662</c:v>
                </c:pt>
                <c:pt idx="563">
                  <c:v>11657</c:v>
                </c:pt>
                <c:pt idx="564">
                  <c:v>11642</c:v>
                </c:pt>
                <c:pt idx="565">
                  <c:v>11647</c:v>
                </c:pt>
                <c:pt idx="566">
                  <c:v>11649</c:v>
                </c:pt>
                <c:pt idx="567">
                  <c:v>11659</c:v>
                </c:pt>
                <c:pt idx="568">
                  <c:v>11674</c:v>
                </c:pt>
                <c:pt idx="569">
                  <c:v>11637</c:v>
                </c:pt>
                <c:pt idx="570">
                  <c:v>11657</c:v>
                </c:pt>
                <c:pt idx="571">
                  <c:v>11652</c:v>
                </c:pt>
                <c:pt idx="572">
                  <c:v>11639</c:v>
                </c:pt>
                <c:pt idx="573">
                  <c:v>11669</c:v>
                </c:pt>
                <c:pt idx="574">
                  <c:v>11649</c:v>
                </c:pt>
                <c:pt idx="575">
                  <c:v>11612</c:v>
                </c:pt>
                <c:pt idx="576">
                  <c:v>11669</c:v>
                </c:pt>
                <c:pt idx="577">
                  <c:v>11659</c:v>
                </c:pt>
                <c:pt idx="578">
                  <c:v>11649</c:v>
                </c:pt>
                <c:pt idx="579">
                  <c:v>11652</c:v>
                </c:pt>
                <c:pt idx="580">
                  <c:v>11647</c:v>
                </c:pt>
                <c:pt idx="581">
                  <c:v>11652</c:v>
                </c:pt>
                <c:pt idx="582">
                  <c:v>11655</c:v>
                </c:pt>
                <c:pt idx="583">
                  <c:v>11647</c:v>
                </c:pt>
                <c:pt idx="584">
                  <c:v>11654</c:v>
                </c:pt>
                <c:pt idx="585">
                  <c:v>11677</c:v>
                </c:pt>
                <c:pt idx="586">
                  <c:v>11657</c:v>
                </c:pt>
                <c:pt idx="587">
                  <c:v>11644</c:v>
                </c:pt>
                <c:pt idx="588">
                  <c:v>11667</c:v>
                </c:pt>
                <c:pt idx="589">
                  <c:v>11662</c:v>
                </c:pt>
                <c:pt idx="590">
                  <c:v>11657</c:v>
                </c:pt>
                <c:pt idx="591">
                  <c:v>11649</c:v>
                </c:pt>
                <c:pt idx="592">
                  <c:v>11657</c:v>
                </c:pt>
                <c:pt idx="593">
                  <c:v>11649</c:v>
                </c:pt>
                <c:pt idx="594">
                  <c:v>11664</c:v>
                </c:pt>
                <c:pt idx="595">
                  <c:v>11652</c:v>
                </c:pt>
                <c:pt idx="596">
                  <c:v>11665</c:v>
                </c:pt>
                <c:pt idx="597">
                  <c:v>11652</c:v>
                </c:pt>
                <c:pt idx="598">
                  <c:v>11649</c:v>
                </c:pt>
                <c:pt idx="599">
                  <c:v>11684</c:v>
                </c:pt>
                <c:pt idx="600">
                  <c:v>11672</c:v>
                </c:pt>
                <c:pt idx="601">
                  <c:v>11657</c:v>
                </c:pt>
                <c:pt idx="602">
                  <c:v>11662</c:v>
                </c:pt>
                <c:pt idx="603">
                  <c:v>11625</c:v>
                </c:pt>
                <c:pt idx="604">
                  <c:v>11669</c:v>
                </c:pt>
                <c:pt idx="605">
                  <c:v>11642</c:v>
                </c:pt>
                <c:pt idx="606">
                  <c:v>11637</c:v>
                </c:pt>
                <c:pt idx="607">
                  <c:v>11647</c:v>
                </c:pt>
                <c:pt idx="608">
                  <c:v>11672</c:v>
                </c:pt>
                <c:pt idx="609">
                  <c:v>11649</c:v>
                </c:pt>
                <c:pt idx="610">
                  <c:v>11672</c:v>
                </c:pt>
                <c:pt idx="611">
                  <c:v>11674</c:v>
                </c:pt>
                <c:pt idx="612">
                  <c:v>11634</c:v>
                </c:pt>
                <c:pt idx="613">
                  <c:v>11662</c:v>
                </c:pt>
                <c:pt idx="614">
                  <c:v>11656</c:v>
                </c:pt>
                <c:pt idx="615">
                  <c:v>11662</c:v>
                </c:pt>
                <c:pt idx="616">
                  <c:v>11682</c:v>
                </c:pt>
                <c:pt idx="617">
                  <c:v>11659</c:v>
                </c:pt>
                <c:pt idx="618">
                  <c:v>11662</c:v>
                </c:pt>
                <c:pt idx="619">
                  <c:v>11657</c:v>
                </c:pt>
                <c:pt idx="620">
                  <c:v>11669</c:v>
                </c:pt>
                <c:pt idx="621">
                  <c:v>11639</c:v>
                </c:pt>
                <c:pt idx="622">
                  <c:v>11664</c:v>
                </c:pt>
                <c:pt idx="623">
                  <c:v>11667</c:v>
                </c:pt>
                <c:pt idx="624">
                  <c:v>11652</c:v>
                </c:pt>
                <c:pt idx="625">
                  <c:v>11664</c:v>
                </c:pt>
                <c:pt idx="626">
                  <c:v>11662</c:v>
                </c:pt>
                <c:pt idx="627">
                  <c:v>11667</c:v>
                </c:pt>
                <c:pt idx="628">
                  <c:v>11667</c:v>
                </c:pt>
                <c:pt idx="629">
                  <c:v>11662</c:v>
                </c:pt>
                <c:pt idx="630">
                  <c:v>11639</c:v>
                </c:pt>
                <c:pt idx="631">
                  <c:v>11649</c:v>
                </c:pt>
                <c:pt idx="632">
                  <c:v>11639</c:v>
                </c:pt>
                <c:pt idx="633">
                  <c:v>11652</c:v>
                </c:pt>
                <c:pt idx="634">
                  <c:v>11657</c:v>
                </c:pt>
                <c:pt idx="635">
                  <c:v>11662</c:v>
                </c:pt>
                <c:pt idx="636">
                  <c:v>11654</c:v>
                </c:pt>
                <c:pt idx="637">
                  <c:v>11674</c:v>
                </c:pt>
                <c:pt idx="638">
                  <c:v>11662</c:v>
                </c:pt>
                <c:pt idx="639">
                  <c:v>11659</c:v>
                </c:pt>
                <c:pt idx="640">
                  <c:v>11649</c:v>
                </c:pt>
                <c:pt idx="641">
                  <c:v>11659</c:v>
                </c:pt>
                <c:pt idx="642">
                  <c:v>11662</c:v>
                </c:pt>
                <c:pt idx="643">
                  <c:v>11657</c:v>
                </c:pt>
                <c:pt idx="644">
                  <c:v>11662</c:v>
                </c:pt>
                <c:pt idx="645">
                  <c:v>11654</c:v>
                </c:pt>
                <c:pt idx="646">
                  <c:v>11657</c:v>
                </c:pt>
                <c:pt idx="647">
                  <c:v>11642</c:v>
                </c:pt>
                <c:pt idx="648">
                  <c:v>11677</c:v>
                </c:pt>
                <c:pt idx="649">
                  <c:v>11659</c:v>
                </c:pt>
                <c:pt idx="650">
                  <c:v>11649</c:v>
                </c:pt>
                <c:pt idx="651">
                  <c:v>11664</c:v>
                </c:pt>
                <c:pt idx="652">
                  <c:v>11662</c:v>
                </c:pt>
                <c:pt idx="653">
                  <c:v>11659</c:v>
                </c:pt>
                <c:pt idx="654">
                  <c:v>11654</c:v>
                </c:pt>
                <c:pt idx="655">
                  <c:v>11637</c:v>
                </c:pt>
                <c:pt idx="656">
                  <c:v>11654</c:v>
                </c:pt>
                <c:pt idx="657">
                  <c:v>11669</c:v>
                </c:pt>
                <c:pt idx="658">
                  <c:v>11654</c:v>
                </c:pt>
                <c:pt idx="659">
                  <c:v>11657</c:v>
                </c:pt>
                <c:pt idx="660">
                  <c:v>11672</c:v>
                </c:pt>
                <c:pt idx="661">
                  <c:v>11632</c:v>
                </c:pt>
                <c:pt idx="662">
                  <c:v>11648</c:v>
                </c:pt>
                <c:pt idx="663">
                  <c:v>11649</c:v>
                </c:pt>
                <c:pt idx="664">
                  <c:v>11654</c:v>
                </c:pt>
                <c:pt idx="665">
                  <c:v>11647</c:v>
                </c:pt>
                <c:pt idx="666">
                  <c:v>11637</c:v>
                </c:pt>
                <c:pt idx="667">
                  <c:v>11642</c:v>
                </c:pt>
                <c:pt idx="668">
                  <c:v>11659</c:v>
                </c:pt>
                <c:pt idx="669">
                  <c:v>11659</c:v>
                </c:pt>
                <c:pt idx="670">
                  <c:v>11659</c:v>
                </c:pt>
                <c:pt idx="671">
                  <c:v>11642</c:v>
                </c:pt>
                <c:pt idx="672">
                  <c:v>11649</c:v>
                </c:pt>
                <c:pt idx="673">
                  <c:v>11649</c:v>
                </c:pt>
                <c:pt idx="674">
                  <c:v>11649</c:v>
                </c:pt>
                <c:pt idx="675">
                  <c:v>11662</c:v>
                </c:pt>
                <c:pt idx="676">
                  <c:v>11637</c:v>
                </c:pt>
                <c:pt idx="677">
                  <c:v>11661</c:v>
                </c:pt>
                <c:pt idx="678">
                  <c:v>11655</c:v>
                </c:pt>
                <c:pt idx="679">
                  <c:v>11647</c:v>
                </c:pt>
                <c:pt idx="680">
                  <c:v>11654</c:v>
                </c:pt>
                <c:pt idx="681">
                  <c:v>11647</c:v>
                </c:pt>
                <c:pt idx="682">
                  <c:v>11657</c:v>
                </c:pt>
                <c:pt idx="683">
                  <c:v>11672</c:v>
                </c:pt>
                <c:pt idx="684">
                  <c:v>11649</c:v>
                </c:pt>
                <c:pt idx="685">
                  <c:v>11675</c:v>
                </c:pt>
                <c:pt idx="686">
                  <c:v>11662</c:v>
                </c:pt>
                <c:pt idx="687">
                  <c:v>11649</c:v>
                </c:pt>
                <c:pt idx="688">
                  <c:v>11657</c:v>
                </c:pt>
                <c:pt idx="689">
                  <c:v>11659</c:v>
                </c:pt>
                <c:pt idx="690">
                  <c:v>11654</c:v>
                </c:pt>
                <c:pt idx="691">
                  <c:v>11654</c:v>
                </c:pt>
                <c:pt idx="692">
                  <c:v>11649</c:v>
                </c:pt>
                <c:pt idx="693">
                  <c:v>11652</c:v>
                </c:pt>
                <c:pt idx="694">
                  <c:v>11649</c:v>
                </c:pt>
                <c:pt idx="695">
                  <c:v>11654</c:v>
                </c:pt>
                <c:pt idx="696">
                  <c:v>11662</c:v>
                </c:pt>
                <c:pt idx="697">
                  <c:v>11667</c:v>
                </c:pt>
                <c:pt idx="698">
                  <c:v>11642</c:v>
                </c:pt>
                <c:pt idx="699">
                  <c:v>11652</c:v>
                </c:pt>
                <c:pt idx="700">
                  <c:v>11649</c:v>
                </c:pt>
                <c:pt idx="701">
                  <c:v>11649</c:v>
                </c:pt>
                <c:pt idx="702">
                  <c:v>11654</c:v>
                </c:pt>
                <c:pt idx="703">
                  <c:v>11672</c:v>
                </c:pt>
                <c:pt idx="704">
                  <c:v>11657</c:v>
                </c:pt>
                <c:pt idx="705">
                  <c:v>11672</c:v>
                </c:pt>
                <c:pt idx="706">
                  <c:v>11649</c:v>
                </c:pt>
                <c:pt idx="707">
                  <c:v>11659</c:v>
                </c:pt>
                <c:pt idx="708">
                  <c:v>11649</c:v>
                </c:pt>
                <c:pt idx="709">
                  <c:v>11614</c:v>
                </c:pt>
                <c:pt idx="710">
                  <c:v>11617</c:v>
                </c:pt>
                <c:pt idx="711">
                  <c:v>11654</c:v>
                </c:pt>
                <c:pt idx="712">
                  <c:v>11649</c:v>
                </c:pt>
                <c:pt idx="713">
                  <c:v>11647</c:v>
                </c:pt>
                <c:pt idx="714">
                  <c:v>11662</c:v>
                </c:pt>
                <c:pt idx="715">
                  <c:v>11657</c:v>
                </c:pt>
                <c:pt idx="716">
                  <c:v>11669</c:v>
                </c:pt>
                <c:pt idx="717">
                  <c:v>11652</c:v>
                </c:pt>
                <c:pt idx="718">
                  <c:v>11647</c:v>
                </c:pt>
                <c:pt idx="719">
                  <c:v>11664</c:v>
                </c:pt>
                <c:pt idx="720">
                  <c:v>11674</c:v>
                </c:pt>
                <c:pt idx="721">
                  <c:v>11648</c:v>
                </c:pt>
                <c:pt idx="722">
                  <c:v>11662</c:v>
                </c:pt>
                <c:pt idx="723">
                  <c:v>11665</c:v>
                </c:pt>
                <c:pt idx="724">
                  <c:v>11647</c:v>
                </c:pt>
                <c:pt idx="725">
                  <c:v>11672</c:v>
                </c:pt>
                <c:pt idx="726">
                  <c:v>11643</c:v>
                </c:pt>
                <c:pt idx="727">
                  <c:v>11629</c:v>
                </c:pt>
                <c:pt idx="728">
                  <c:v>11659</c:v>
                </c:pt>
                <c:pt idx="729">
                  <c:v>11652</c:v>
                </c:pt>
                <c:pt idx="730">
                  <c:v>11667</c:v>
                </c:pt>
                <c:pt idx="731">
                  <c:v>11651</c:v>
                </c:pt>
                <c:pt idx="732">
                  <c:v>11665</c:v>
                </c:pt>
                <c:pt idx="733">
                  <c:v>11641</c:v>
                </c:pt>
                <c:pt idx="734">
                  <c:v>11654</c:v>
                </c:pt>
                <c:pt idx="735">
                  <c:v>11667</c:v>
                </c:pt>
                <c:pt idx="736">
                  <c:v>11657</c:v>
                </c:pt>
                <c:pt idx="737">
                  <c:v>11674</c:v>
                </c:pt>
                <c:pt idx="738">
                  <c:v>11637</c:v>
                </c:pt>
                <c:pt idx="739">
                  <c:v>11664</c:v>
                </c:pt>
                <c:pt idx="740">
                  <c:v>11664</c:v>
                </c:pt>
                <c:pt idx="741">
                  <c:v>11607</c:v>
                </c:pt>
                <c:pt idx="742">
                  <c:v>11672</c:v>
                </c:pt>
                <c:pt idx="743">
                  <c:v>11667</c:v>
                </c:pt>
                <c:pt idx="744">
                  <c:v>11652</c:v>
                </c:pt>
                <c:pt idx="745">
                  <c:v>11654</c:v>
                </c:pt>
                <c:pt idx="746">
                  <c:v>11654</c:v>
                </c:pt>
                <c:pt idx="747">
                  <c:v>11649</c:v>
                </c:pt>
                <c:pt idx="748">
                  <c:v>11667</c:v>
                </c:pt>
                <c:pt idx="749">
                  <c:v>11651</c:v>
                </c:pt>
                <c:pt idx="750">
                  <c:v>11662</c:v>
                </c:pt>
                <c:pt idx="751">
                  <c:v>11649</c:v>
                </c:pt>
                <c:pt idx="752">
                  <c:v>11667</c:v>
                </c:pt>
                <c:pt idx="753">
                  <c:v>11644</c:v>
                </c:pt>
                <c:pt idx="754">
                  <c:v>11662</c:v>
                </c:pt>
                <c:pt idx="755">
                  <c:v>11667</c:v>
                </c:pt>
                <c:pt idx="756">
                  <c:v>11662</c:v>
                </c:pt>
                <c:pt idx="757">
                  <c:v>11662</c:v>
                </c:pt>
                <c:pt idx="758">
                  <c:v>11669</c:v>
                </c:pt>
                <c:pt idx="759">
                  <c:v>11669</c:v>
                </c:pt>
                <c:pt idx="760">
                  <c:v>11654</c:v>
                </c:pt>
                <c:pt idx="761">
                  <c:v>11672</c:v>
                </c:pt>
                <c:pt idx="762">
                  <c:v>11677</c:v>
                </c:pt>
                <c:pt idx="763">
                  <c:v>11664</c:v>
                </c:pt>
                <c:pt idx="764">
                  <c:v>11647</c:v>
                </c:pt>
                <c:pt idx="765">
                  <c:v>11662</c:v>
                </c:pt>
                <c:pt idx="766">
                  <c:v>11642</c:v>
                </c:pt>
                <c:pt idx="767">
                  <c:v>11629</c:v>
                </c:pt>
                <c:pt idx="768">
                  <c:v>11652</c:v>
                </c:pt>
                <c:pt idx="769">
                  <c:v>11627</c:v>
                </c:pt>
                <c:pt idx="770">
                  <c:v>11657</c:v>
                </c:pt>
                <c:pt idx="771">
                  <c:v>11664</c:v>
                </c:pt>
                <c:pt idx="772">
                  <c:v>11654</c:v>
                </c:pt>
                <c:pt idx="773">
                  <c:v>11642</c:v>
                </c:pt>
                <c:pt idx="774">
                  <c:v>11662</c:v>
                </c:pt>
                <c:pt idx="775">
                  <c:v>11617</c:v>
                </c:pt>
                <c:pt idx="776">
                  <c:v>11672</c:v>
                </c:pt>
                <c:pt idx="777">
                  <c:v>11669</c:v>
                </c:pt>
                <c:pt idx="778">
                  <c:v>11654</c:v>
                </c:pt>
                <c:pt idx="779">
                  <c:v>11662</c:v>
                </c:pt>
                <c:pt idx="780">
                  <c:v>11657</c:v>
                </c:pt>
                <c:pt idx="781">
                  <c:v>11642</c:v>
                </c:pt>
                <c:pt idx="782">
                  <c:v>11672</c:v>
                </c:pt>
                <c:pt idx="783">
                  <c:v>11652</c:v>
                </c:pt>
                <c:pt idx="784">
                  <c:v>11649</c:v>
                </c:pt>
                <c:pt idx="785">
                  <c:v>11649</c:v>
                </c:pt>
                <c:pt idx="786">
                  <c:v>11639</c:v>
                </c:pt>
                <c:pt idx="787">
                  <c:v>11662</c:v>
                </c:pt>
                <c:pt idx="788">
                  <c:v>11667</c:v>
                </c:pt>
                <c:pt idx="789">
                  <c:v>11612</c:v>
                </c:pt>
                <c:pt idx="790">
                  <c:v>11657</c:v>
                </c:pt>
                <c:pt idx="791">
                  <c:v>11657</c:v>
                </c:pt>
                <c:pt idx="792">
                  <c:v>11654</c:v>
                </c:pt>
                <c:pt idx="793">
                  <c:v>11647</c:v>
                </c:pt>
                <c:pt idx="794">
                  <c:v>11662</c:v>
                </c:pt>
                <c:pt idx="795">
                  <c:v>11652</c:v>
                </c:pt>
                <c:pt idx="796">
                  <c:v>11649</c:v>
                </c:pt>
                <c:pt idx="797">
                  <c:v>11639</c:v>
                </c:pt>
                <c:pt idx="798">
                  <c:v>11634</c:v>
                </c:pt>
                <c:pt idx="799">
                  <c:v>11662</c:v>
                </c:pt>
                <c:pt idx="800">
                  <c:v>11659</c:v>
                </c:pt>
                <c:pt idx="801">
                  <c:v>11649</c:v>
                </c:pt>
                <c:pt idx="802">
                  <c:v>11664</c:v>
                </c:pt>
                <c:pt idx="803">
                  <c:v>11662</c:v>
                </c:pt>
                <c:pt idx="804">
                  <c:v>11637</c:v>
                </c:pt>
                <c:pt idx="805">
                  <c:v>11662</c:v>
                </c:pt>
                <c:pt idx="806">
                  <c:v>11649</c:v>
                </c:pt>
                <c:pt idx="807">
                  <c:v>11664</c:v>
                </c:pt>
                <c:pt idx="808">
                  <c:v>11632</c:v>
                </c:pt>
                <c:pt idx="809">
                  <c:v>11667</c:v>
                </c:pt>
                <c:pt idx="810">
                  <c:v>11632</c:v>
                </c:pt>
                <c:pt idx="811">
                  <c:v>11672</c:v>
                </c:pt>
                <c:pt idx="812">
                  <c:v>11659</c:v>
                </c:pt>
                <c:pt idx="813">
                  <c:v>11659</c:v>
                </c:pt>
                <c:pt idx="814">
                  <c:v>11657</c:v>
                </c:pt>
                <c:pt idx="815">
                  <c:v>11647</c:v>
                </c:pt>
                <c:pt idx="816">
                  <c:v>11637</c:v>
                </c:pt>
                <c:pt idx="817">
                  <c:v>11669</c:v>
                </c:pt>
                <c:pt idx="818">
                  <c:v>11674</c:v>
                </c:pt>
                <c:pt idx="819">
                  <c:v>11647</c:v>
                </c:pt>
                <c:pt idx="820">
                  <c:v>11667</c:v>
                </c:pt>
                <c:pt idx="821">
                  <c:v>11622</c:v>
                </c:pt>
                <c:pt idx="822">
                  <c:v>11659</c:v>
                </c:pt>
                <c:pt idx="823">
                  <c:v>11669</c:v>
                </c:pt>
                <c:pt idx="824">
                  <c:v>11649</c:v>
                </c:pt>
                <c:pt idx="825">
                  <c:v>11656</c:v>
                </c:pt>
                <c:pt idx="826">
                  <c:v>11657</c:v>
                </c:pt>
                <c:pt idx="827">
                  <c:v>11662</c:v>
                </c:pt>
                <c:pt idx="828">
                  <c:v>11655</c:v>
                </c:pt>
                <c:pt idx="829">
                  <c:v>11657</c:v>
                </c:pt>
                <c:pt idx="830">
                  <c:v>11674</c:v>
                </c:pt>
                <c:pt idx="831">
                  <c:v>11662</c:v>
                </c:pt>
                <c:pt idx="832">
                  <c:v>11669</c:v>
                </c:pt>
                <c:pt idx="833">
                  <c:v>11654</c:v>
                </c:pt>
                <c:pt idx="834">
                  <c:v>11667</c:v>
                </c:pt>
                <c:pt idx="835">
                  <c:v>11674</c:v>
                </c:pt>
                <c:pt idx="836">
                  <c:v>11659</c:v>
                </c:pt>
                <c:pt idx="837">
                  <c:v>11654</c:v>
                </c:pt>
                <c:pt idx="838">
                  <c:v>11667</c:v>
                </c:pt>
                <c:pt idx="839">
                  <c:v>11646</c:v>
                </c:pt>
                <c:pt idx="840">
                  <c:v>11667</c:v>
                </c:pt>
                <c:pt idx="841">
                  <c:v>11649</c:v>
                </c:pt>
                <c:pt idx="842">
                  <c:v>11662</c:v>
                </c:pt>
                <c:pt idx="843">
                  <c:v>11667</c:v>
                </c:pt>
                <c:pt idx="844">
                  <c:v>11654</c:v>
                </c:pt>
                <c:pt idx="845">
                  <c:v>11659</c:v>
                </c:pt>
                <c:pt idx="846">
                  <c:v>11654</c:v>
                </c:pt>
                <c:pt idx="847">
                  <c:v>11657</c:v>
                </c:pt>
                <c:pt idx="848">
                  <c:v>11669</c:v>
                </c:pt>
                <c:pt idx="849">
                  <c:v>11664</c:v>
                </c:pt>
                <c:pt idx="850">
                  <c:v>11652</c:v>
                </c:pt>
                <c:pt idx="851">
                  <c:v>11637</c:v>
                </c:pt>
                <c:pt idx="852">
                  <c:v>11664</c:v>
                </c:pt>
                <c:pt idx="853">
                  <c:v>11652</c:v>
                </c:pt>
                <c:pt idx="854">
                  <c:v>11648</c:v>
                </c:pt>
                <c:pt idx="855">
                  <c:v>11659</c:v>
                </c:pt>
                <c:pt idx="856">
                  <c:v>11674</c:v>
                </c:pt>
                <c:pt idx="857">
                  <c:v>11662</c:v>
                </c:pt>
                <c:pt idx="858">
                  <c:v>11657</c:v>
                </c:pt>
                <c:pt idx="859">
                  <c:v>11672</c:v>
                </c:pt>
                <c:pt idx="860">
                  <c:v>11669</c:v>
                </c:pt>
                <c:pt idx="861">
                  <c:v>11667</c:v>
                </c:pt>
                <c:pt idx="862">
                  <c:v>11672</c:v>
                </c:pt>
                <c:pt idx="863">
                  <c:v>11649</c:v>
                </c:pt>
                <c:pt idx="864">
                  <c:v>11639</c:v>
                </c:pt>
                <c:pt idx="865">
                  <c:v>11634</c:v>
                </c:pt>
                <c:pt idx="866">
                  <c:v>11674</c:v>
                </c:pt>
                <c:pt idx="867">
                  <c:v>11649</c:v>
                </c:pt>
                <c:pt idx="868">
                  <c:v>11682</c:v>
                </c:pt>
                <c:pt idx="869">
                  <c:v>11649</c:v>
                </c:pt>
                <c:pt idx="870">
                  <c:v>11637</c:v>
                </c:pt>
                <c:pt idx="871">
                  <c:v>11672</c:v>
                </c:pt>
                <c:pt idx="872">
                  <c:v>11657</c:v>
                </c:pt>
                <c:pt idx="873">
                  <c:v>11664</c:v>
                </c:pt>
                <c:pt idx="874">
                  <c:v>11664</c:v>
                </c:pt>
                <c:pt idx="875">
                  <c:v>11647</c:v>
                </c:pt>
                <c:pt idx="876">
                  <c:v>11674</c:v>
                </c:pt>
                <c:pt idx="877">
                  <c:v>11664</c:v>
                </c:pt>
                <c:pt idx="878">
                  <c:v>11637</c:v>
                </c:pt>
                <c:pt idx="879">
                  <c:v>11664</c:v>
                </c:pt>
                <c:pt idx="880">
                  <c:v>11682</c:v>
                </c:pt>
                <c:pt idx="881">
                  <c:v>11654</c:v>
                </c:pt>
                <c:pt idx="882">
                  <c:v>11657</c:v>
                </c:pt>
                <c:pt idx="883">
                  <c:v>11652</c:v>
                </c:pt>
                <c:pt idx="884">
                  <c:v>11647</c:v>
                </c:pt>
                <c:pt idx="885">
                  <c:v>11662</c:v>
                </c:pt>
                <c:pt idx="886">
                  <c:v>11674</c:v>
                </c:pt>
                <c:pt idx="887">
                  <c:v>11664</c:v>
                </c:pt>
                <c:pt idx="888">
                  <c:v>11632</c:v>
                </c:pt>
                <c:pt idx="889">
                  <c:v>11637</c:v>
                </c:pt>
                <c:pt idx="890">
                  <c:v>11652</c:v>
                </c:pt>
                <c:pt idx="891">
                  <c:v>11682</c:v>
                </c:pt>
                <c:pt idx="892">
                  <c:v>11668</c:v>
                </c:pt>
                <c:pt idx="893">
                  <c:v>11652</c:v>
                </c:pt>
                <c:pt idx="894">
                  <c:v>11657</c:v>
                </c:pt>
                <c:pt idx="895">
                  <c:v>11669</c:v>
                </c:pt>
                <c:pt idx="896">
                  <c:v>11669</c:v>
                </c:pt>
                <c:pt idx="897">
                  <c:v>11674</c:v>
                </c:pt>
                <c:pt idx="898">
                  <c:v>11657</c:v>
                </c:pt>
                <c:pt idx="899">
                  <c:v>11649</c:v>
                </c:pt>
                <c:pt idx="900">
                  <c:v>11659</c:v>
                </c:pt>
                <c:pt idx="901">
                  <c:v>11664</c:v>
                </c:pt>
                <c:pt idx="902">
                  <c:v>11662</c:v>
                </c:pt>
                <c:pt idx="903">
                  <c:v>11659</c:v>
                </c:pt>
                <c:pt idx="904">
                  <c:v>11674</c:v>
                </c:pt>
                <c:pt idx="905">
                  <c:v>11627</c:v>
                </c:pt>
                <c:pt idx="906">
                  <c:v>11652</c:v>
                </c:pt>
                <c:pt idx="907">
                  <c:v>11632</c:v>
                </c:pt>
                <c:pt idx="908">
                  <c:v>11649</c:v>
                </c:pt>
                <c:pt idx="909">
                  <c:v>11669</c:v>
                </c:pt>
                <c:pt idx="910">
                  <c:v>11663</c:v>
                </c:pt>
                <c:pt idx="911">
                  <c:v>11662</c:v>
                </c:pt>
                <c:pt idx="912">
                  <c:v>11654</c:v>
                </c:pt>
                <c:pt idx="913">
                  <c:v>11654</c:v>
                </c:pt>
                <c:pt idx="914">
                  <c:v>11622</c:v>
                </c:pt>
                <c:pt idx="915">
                  <c:v>11667</c:v>
                </c:pt>
                <c:pt idx="916">
                  <c:v>11667</c:v>
                </c:pt>
                <c:pt idx="917">
                  <c:v>11672</c:v>
                </c:pt>
                <c:pt idx="918">
                  <c:v>11659</c:v>
                </c:pt>
                <c:pt idx="919">
                  <c:v>11669</c:v>
                </c:pt>
                <c:pt idx="920">
                  <c:v>11649</c:v>
                </c:pt>
                <c:pt idx="921">
                  <c:v>11652</c:v>
                </c:pt>
                <c:pt idx="922">
                  <c:v>11617</c:v>
                </c:pt>
                <c:pt idx="923">
                  <c:v>11662</c:v>
                </c:pt>
                <c:pt idx="924">
                  <c:v>11655</c:v>
                </c:pt>
                <c:pt idx="925">
                  <c:v>11667</c:v>
                </c:pt>
                <c:pt idx="926">
                  <c:v>11674</c:v>
                </c:pt>
                <c:pt idx="927">
                  <c:v>11647</c:v>
                </c:pt>
                <c:pt idx="928">
                  <c:v>11667</c:v>
                </c:pt>
                <c:pt idx="929">
                  <c:v>11664</c:v>
                </c:pt>
                <c:pt idx="930">
                  <c:v>11657</c:v>
                </c:pt>
                <c:pt idx="931">
                  <c:v>11654</c:v>
                </c:pt>
                <c:pt idx="932">
                  <c:v>11669</c:v>
                </c:pt>
                <c:pt idx="933">
                  <c:v>11654</c:v>
                </c:pt>
                <c:pt idx="934">
                  <c:v>11657</c:v>
                </c:pt>
                <c:pt idx="935">
                  <c:v>11652</c:v>
                </c:pt>
                <c:pt idx="936">
                  <c:v>11662</c:v>
                </c:pt>
                <c:pt idx="937">
                  <c:v>11649</c:v>
                </c:pt>
                <c:pt idx="938">
                  <c:v>11649</c:v>
                </c:pt>
                <c:pt idx="939">
                  <c:v>11664</c:v>
                </c:pt>
                <c:pt idx="940">
                  <c:v>11657</c:v>
                </c:pt>
                <c:pt idx="941">
                  <c:v>11637</c:v>
                </c:pt>
                <c:pt idx="942">
                  <c:v>11642</c:v>
                </c:pt>
                <c:pt idx="943">
                  <c:v>11669</c:v>
                </c:pt>
                <c:pt idx="944">
                  <c:v>11657</c:v>
                </c:pt>
                <c:pt idx="945">
                  <c:v>11654</c:v>
                </c:pt>
                <c:pt idx="946">
                  <c:v>11662</c:v>
                </c:pt>
                <c:pt idx="947">
                  <c:v>11667</c:v>
                </c:pt>
                <c:pt idx="948">
                  <c:v>11672</c:v>
                </c:pt>
                <c:pt idx="949">
                  <c:v>11672</c:v>
                </c:pt>
                <c:pt idx="950">
                  <c:v>11657</c:v>
                </c:pt>
                <c:pt idx="951">
                  <c:v>11669</c:v>
                </c:pt>
                <c:pt idx="952">
                  <c:v>11654</c:v>
                </c:pt>
                <c:pt idx="953">
                  <c:v>11667</c:v>
                </c:pt>
                <c:pt idx="954">
                  <c:v>11659</c:v>
                </c:pt>
                <c:pt idx="955">
                  <c:v>11664</c:v>
                </c:pt>
                <c:pt idx="956">
                  <c:v>11657</c:v>
                </c:pt>
                <c:pt idx="957">
                  <c:v>11667</c:v>
                </c:pt>
                <c:pt idx="958">
                  <c:v>11632</c:v>
                </c:pt>
                <c:pt idx="959">
                  <c:v>11629</c:v>
                </c:pt>
                <c:pt idx="960">
                  <c:v>11649</c:v>
                </c:pt>
                <c:pt idx="961">
                  <c:v>11669</c:v>
                </c:pt>
                <c:pt idx="962">
                  <c:v>11662</c:v>
                </c:pt>
                <c:pt idx="963">
                  <c:v>11657</c:v>
                </c:pt>
                <c:pt idx="964">
                  <c:v>11652</c:v>
                </c:pt>
                <c:pt idx="965">
                  <c:v>11649</c:v>
                </c:pt>
                <c:pt idx="966">
                  <c:v>11674</c:v>
                </c:pt>
                <c:pt idx="967">
                  <c:v>11652</c:v>
                </c:pt>
                <c:pt idx="968">
                  <c:v>11667</c:v>
                </c:pt>
                <c:pt idx="969">
                  <c:v>11672</c:v>
                </c:pt>
                <c:pt idx="970">
                  <c:v>11644</c:v>
                </c:pt>
                <c:pt idx="971">
                  <c:v>11667</c:v>
                </c:pt>
                <c:pt idx="972">
                  <c:v>11674</c:v>
                </c:pt>
                <c:pt idx="973">
                  <c:v>11674</c:v>
                </c:pt>
                <c:pt idx="974">
                  <c:v>11657</c:v>
                </c:pt>
                <c:pt idx="975">
                  <c:v>11662</c:v>
                </c:pt>
                <c:pt idx="976">
                  <c:v>11659</c:v>
                </c:pt>
                <c:pt idx="977">
                  <c:v>11659</c:v>
                </c:pt>
                <c:pt idx="978">
                  <c:v>11649</c:v>
                </c:pt>
                <c:pt idx="979">
                  <c:v>11649</c:v>
                </c:pt>
                <c:pt idx="980">
                  <c:v>11664</c:v>
                </c:pt>
                <c:pt idx="981">
                  <c:v>11651</c:v>
                </c:pt>
                <c:pt idx="982">
                  <c:v>11657</c:v>
                </c:pt>
                <c:pt idx="983">
                  <c:v>11682</c:v>
                </c:pt>
                <c:pt idx="984">
                  <c:v>11649</c:v>
                </c:pt>
                <c:pt idx="985">
                  <c:v>11659</c:v>
                </c:pt>
                <c:pt idx="986">
                  <c:v>11649</c:v>
                </c:pt>
                <c:pt idx="987">
                  <c:v>11652</c:v>
                </c:pt>
                <c:pt idx="988">
                  <c:v>11651</c:v>
                </c:pt>
                <c:pt idx="989">
                  <c:v>11672</c:v>
                </c:pt>
                <c:pt idx="990">
                  <c:v>11667</c:v>
                </c:pt>
                <c:pt idx="991">
                  <c:v>11649</c:v>
                </c:pt>
                <c:pt idx="992">
                  <c:v>11612</c:v>
                </c:pt>
                <c:pt idx="993">
                  <c:v>11638</c:v>
                </c:pt>
                <c:pt idx="994">
                  <c:v>11651</c:v>
                </c:pt>
                <c:pt idx="995">
                  <c:v>11662</c:v>
                </c:pt>
                <c:pt idx="996">
                  <c:v>11657</c:v>
                </c:pt>
                <c:pt idx="997">
                  <c:v>11658</c:v>
                </c:pt>
                <c:pt idx="998">
                  <c:v>11658</c:v>
                </c:pt>
                <c:pt idx="999">
                  <c:v>11637</c:v>
                </c:pt>
                <c:pt idx="1000">
                  <c:v>11672</c:v>
                </c:pt>
                <c:pt idx="1001">
                  <c:v>11677</c:v>
                </c:pt>
                <c:pt idx="1002">
                  <c:v>11646</c:v>
                </c:pt>
                <c:pt idx="1003">
                  <c:v>11662</c:v>
                </c:pt>
                <c:pt idx="1004">
                  <c:v>11647</c:v>
                </c:pt>
                <c:pt idx="1005">
                  <c:v>11648</c:v>
                </c:pt>
                <c:pt idx="1006">
                  <c:v>11664</c:v>
                </c:pt>
                <c:pt idx="1007">
                  <c:v>11667</c:v>
                </c:pt>
                <c:pt idx="1008">
                  <c:v>11649</c:v>
                </c:pt>
                <c:pt idx="1009">
                  <c:v>11659</c:v>
                </c:pt>
                <c:pt idx="1010">
                  <c:v>11664</c:v>
                </c:pt>
                <c:pt idx="1011">
                  <c:v>11639</c:v>
                </c:pt>
                <c:pt idx="1012">
                  <c:v>11653</c:v>
                </c:pt>
                <c:pt idx="1013">
                  <c:v>11657</c:v>
                </c:pt>
                <c:pt idx="1014">
                  <c:v>11672</c:v>
                </c:pt>
                <c:pt idx="1015">
                  <c:v>11667</c:v>
                </c:pt>
                <c:pt idx="1016">
                  <c:v>11649</c:v>
                </c:pt>
                <c:pt idx="1017">
                  <c:v>11669</c:v>
                </c:pt>
                <c:pt idx="1018">
                  <c:v>11664</c:v>
                </c:pt>
                <c:pt idx="1019">
                  <c:v>11667</c:v>
                </c:pt>
                <c:pt idx="1020">
                  <c:v>11667</c:v>
                </c:pt>
                <c:pt idx="1021">
                  <c:v>11654</c:v>
                </c:pt>
                <c:pt idx="1022">
                  <c:v>11657</c:v>
                </c:pt>
                <c:pt idx="1023">
                  <c:v>11652</c:v>
                </c:pt>
                <c:pt idx="1024">
                  <c:v>11652</c:v>
                </c:pt>
                <c:pt idx="1025">
                  <c:v>11657</c:v>
                </c:pt>
                <c:pt idx="1026">
                  <c:v>11642</c:v>
                </c:pt>
                <c:pt idx="1027">
                  <c:v>11669</c:v>
                </c:pt>
                <c:pt idx="1028">
                  <c:v>11657</c:v>
                </c:pt>
                <c:pt idx="1029">
                  <c:v>11682</c:v>
                </c:pt>
                <c:pt idx="1030">
                  <c:v>11667</c:v>
                </c:pt>
                <c:pt idx="1031">
                  <c:v>11632</c:v>
                </c:pt>
                <c:pt idx="1032">
                  <c:v>11642</c:v>
                </c:pt>
                <c:pt idx="1033">
                  <c:v>11669</c:v>
                </c:pt>
                <c:pt idx="1034">
                  <c:v>11662</c:v>
                </c:pt>
                <c:pt idx="1035">
                  <c:v>11657</c:v>
                </c:pt>
                <c:pt idx="1036">
                  <c:v>11659</c:v>
                </c:pt>
                <c:pt idx="1037">
                  <c:v>11659</c:v>
                </c:pt>
                <c:pt idx="1038">
                  <c:v>11674</c:v>
                </c:pt>
                <c:pt idx="1039">
                  <c:v>11667</c:v>
                </c:pt>
                <c:pt idx="1040">
                  <c:v>11672</c:v>
                </c:pt>
                <c:pt idx="1041">
                  <c:v>11659</c:v>
                </c:pt>
                <c:pt idx="1042">
                  <c:v>11654</c:v>
                </c:pt>
                <c:pt idx="1043">
                  <c:v>11664</c:v>
                </c:pt>
                <c:pt idx="1044">
                  <c:v>11672</c:v>
                </c:pt>
                <c:pt idx="1045">
                  <c:v>11652</c:v>
                </c:pt>
                <c:pt idx="1046">
                  <c:v>11667</c:v>
                </c:pt>
                <c:pt idx="1047">
                  <c:v>11662</c:v>
                </c:pt>
                <c:pt idx="1048">
                  <c:v>11659</c:v>
                </c:pt>
                <c:pt idx="1049">
                  <c:v>11657</c:v>
                </c:pt>
                <c:pt idx="1050">
                  <c:v>11622</c:v>
                </c:pt>
                <c:pt idx="1051">
                  <c:v>11657</c:v>
                </c:pt>
                <c:pt idx="1052">
                  <c:v>11662</c:v>
                </c:pt>
                <c:pt idx="1053">
                  <c:v>11655</c:v>
                </c:pt>
                <c:pt idx="1054">
                  <c:v>11649</c:v>
                </c:pt>
                <c:pt idx="1055">
                  <c:v>11672</c:v>
                </c:pt>
                <c:pt idx="1056">
                  <c:v>11657</c:v>
                </c:pt>
                <c:pt idx="1057">
                  <c:v>11649</c:v>
                </c:pt>
                <c:pt idx="1058">
                  <c:v>11629</c:v>
                </c:pt>
                <c:pt idx="1059">
                  <c:v>11654</c:v>
                </c:pt>
                <c:pt idx="1060">
                  <c:v>11637</c:v>
                </c:pt>
                <c:pt idx="1061">
                  <c:v>11667</c:v>
                </c:pt>
                <c:pt idx="1062">
                  <c:v>11652</c:v>
                </c:pt>
                <c:pt idx="1063">
                  <c:v>11677</c:v>
                </c:pt>
                <c:pt idx="1064">
                  <c:v>11672</c:v>
                </c:pt>
                <c:pt idx="1065">
                  <c:v>11669</c:v>
                </c:pt>
                <c:pt idx="1066">
                  <c:v>11674</c:v>
                </c:pt>
                <c:pt idx="1067">
                  <c:v>11664</c:v>
                </c:pt>
                <c:pt idx="1068">
                  <c:v>11669</c:v>
                </c:pt>
                <c:pt idx="1069">
                  <c:v>11639</c:v>
                </c:pt>
                <c:pt idx="1070">
                  <c:v>11649</c:v>
                </c:pt>
                <c:pt idx="1071">
                  <c:v>11672</c:v>
                </c:pt>
                <c:pt idx="1072">
                  <c:v>11667</c:v>
                </c:pt>
                <c:pt idx="1073">
                  <c:v>11649</c:v>
                </c:pt>
                <c:pt idx="1074">
                  <c:v>11649</c:v>
                </c:pt>
                <c:pt idx="1075">
                  <c:v>11649</c:v>
                </c:pt>
                <c:pt idx="1076">
                  <c:v>11654</c:v>
                </c:pt>
                <c:pt idx="1077">
                  <c:v>11677</c:v>
                </c:pt>
                <c:pt idx="1078">
                  <c:v>11617</c:v>
                </c:pt>
                <c:pt idx="1079">
                  <c:v>11662</c:v>
                </c:pt>
                <c:pt idx="1080">
                  <c:v>11649</c:v>
                </c:pt>
                <c:pt idx="1081">
                  <c:v>11649</c:v>
                </c:pt>
                <c:pt idx="1082">
                  <c:v>11669</c:v>
                </c:pt>
                <c:pt idx="1083">
                  <c:v>11662</c:v>
                </c:pt>
                <c:pt idx="1084">
                  <c:v>11647</c:v>
                </c:pt>
                <c:pt idx="1085">
                  <c:v>11662</c:v>
                </c:pt>
                <c:pt idx="1086">
                  <c:v>11664</c:v>
                </c:pt>
                <c:pt idx="1087">
                  <c:v>11664</c:v>
                </c:pt>
                <c:pt idx="1088">
                  <c:v>11662</c:v>
                </c:pt>
                <c:pt idx="1089">
                  <c:v>11669</c:v>
                </c:pt>
                <c:pt idx="1090">
                  <c:v>11669</c:v>
                </c:pt>
                <c:pt idx="1091">
                  <c:v>11649</c:v>
                </c:pt>
                <c:pt idx="1092">
                  <c:v>11669</c:v>
                </c:pt>
                <c:pt idx="1093">
                  <c:v>11674</c:v>
                </c:pt>
                <c:pt idx="1094">
                  <c:v>11657</c:v>
                </c:pt>
                <c:pt idx="1095">
                  <c:v>11677</c:v>
                </c:pt>
                <c:pt idx="1096">
                  <c:v>11664</c:v>
                </c:pt>
                <c:pt idx="1097">
                  <c:v>11657</c:v>
                </c:pt>
                <c:pt idx="1098">
                  <c:v>11672</c:v>
                </c:pt>
                <c:pt idx="1099">
                  <c:v>11642</c:v>
                </c:pt>
                <c:pt idx="1100">
                  <c:v>11649</c:v>
                </c:pt>
                <c:pt idx="1101">
                  <c:v>11669</c:v>
                </c:pt>
                <c:pt idx="1102">
                  <c:v>11654</c:v>
                </c:pt>
                <c:pt idx="1103">
                  <c:v>11682</c:v>
                </c:pt>
                <c:pt idx="1104">
                  <c:v>11659</c:v>
                </c:pt>
                <c:pt idx="1105">
                  <c:v>11599</c:v>
                </c:pt>
                <c:pt idx="1106">
                  <c:v>11652</c:v>
                </c:pt>
                <c:pt idx="1107">
                  <c:v>11645</c:v>
                </c:pt>
                <c:pt idx="1108">
                  <c:v>11647</c:v>
                </c:pt>
                <c:pt idx="1109">
                  <c:v>11644</c:v>
                </c:pt>
                <c:pt idx="1110">
                  <c:v>11667</c:v>
                </c:pt>
                <c:pt idx="1111">
                  <c:v>11647</c:v>
                </c:pt>
                <c:pt idx="1112">
                  <c:v>11672</c:v>
                </c:pt>
                <c:pt idx="1113">
                  <c:v>11669</c:v>
                </c:pt>
                <c:pt idx="1114">
                  <c:v>11662</c:v>
                </c:pt>
                <c:pt idx="1115">
                  <c:v>11647</c:v>
                </c:pt>
                <c:pt idx="1116">
                  <c:v>11649</c:v>
                </c:pt>
                <c:pt idx="1117">
                  <c:v>11649</c:v>
                </c:pt>
                <c:pt idx="1118">
                  <c:v>11664</c:v>
                </c:pt>
                <c:pt idx="1119">
                  <c:v>11657</c:v>
                </c:pt>
                <c:pt idx="1120">
                  <c:v>11647</c:v>
                </c:pt>
                <c:pt idx="1121">
                  <c:v>11672</c:v>
                </c:pt>
                <c:pt idx="1122">
                  <c:v>11649</c:v>
                </c:pt>
                <c:pt idx="1123">
                  <c:v>11649</c:v>
                </c:pt>
                <c:pt idx="1124">
                  <c:v>11649</c:v>
                </c:pt>
                <c:pt idx="1125">
                  <c:v>11652</c:v>
                </c:pt>
                <c:pt idx="1126">
                  <c:v>11657</c:v>
                </c:pt>
                <c:pt idx="1127">
                  <c:v>11652</c:v>
                </c:pt>
                <c:pt idx="1128">
                  <c:v>11625</c:v>
                </c:pt>
                <c:pt idx="1129">
                  <c:v>11657</c:v>
                </c:pt>
                <c:pt idx="1130">
                  <c:v>11654</c:v>
                </c:pt>
                <c:pt idx="1131">
                  <c:v>11647</c:v>
                </c:pt>
                <c:pt idx="1132">
                  <c:v>11649</c:v>
                </c:pt>
                <c:pt idx="1133">
                  <c:v>11649</c:v>
                </c:pt>
                <c:pt idx="1134">
                  <c:v>11654</c:v>
                </c:pt>
                <c:pt idx="1135">
                  <c:v>11665</c:v>
                </c:pt>
                <c:pt idx="1136">
                  <c:v>11674</c:v>
                </c:pt>
                <c:pt idx="1137">
                  <c:v>11664</c:v>
                </c:pt>
                <c:pt idx="1138">
                  <c:v>11682</c:v>
                </c:pt>
                <c:pt idx="1139">
                  <c:v>11657</c:v>
                </c:pt>
                <c:pt idx="1140">
                  <c:v>11682</c:v>
                </c:pt>
                <c:pt idx="1141">
                  <c:v>11682</c:v>
                </c:pt>
                <c:pt idx="1142">
                  <c:v>11669</c:v>
                </c:pt>
                <c:pt idx="1143">
                  <c:v>11652</c:v>
                </c:pt>
                <c:pt idx="1144">
                  <c:v>11667</c:v>
                </c:pt>
                <c:pt idx="1145">
                  <c:v>11639</c:v>
                </c:pt>
                <c:pt idx="1146">
                  <c:v>11679</c:v>
                </c:pt>
                <c:pt idx="1147">
                  <c:v>11664</c:v>
                </c:pt>
                <c:pt idx="1148">
                  <c:v>11657</c:v>
                </c:pt>
                <c:pt idx="1149">
                  <c:v>11677</c:v>
                </c:pt>
                <c:pt idx="1150">
                  <c:v>11604</c:v>
                </c:pt>
                <c:pt idx="1151">
                  <c:v>11650</c:v>
                </c:pt>
                <c:pt idx="1152">
                  <c:v>11672</c:v>
                </c:pt>
                <c:pt idx="1153">
                  <c:v>11642</c:v>
                </c:pt>
                <c:pt idx="1154">
                  <c:v>11667</c:v>
                </c:pt>
                <c:pt idx="1155">
                  <c:v>11674</c:v>
                </c:pt>
                <c:pt idx="1156">
                  <c:v>11649</c:v>
                </c:pt>
                <c:pt idx="1157">
                  <c:v>11657</c:v>
                </c:pt>
                <c:pt idx="1158">
                  <c:v>11654</c:v>
                </c:pt>
                <c:pt idx="1159">
                  <c:v>11674</c:v>
                </c:pt>
                <c:pt idx="1160">
                  <c:v>11682</c:v>
                </c:pt>
                <c:pt idx="1161">
                  <c:v>11622</c:v>
                </c:pt>
                <c:pt idx="1162">
                  <c:v>11667</c:v>
                </c:pt>
                <c:pt idx="1163">
                  <c:v>11652</c:v>
                </c:pt>
                <c:pt idx="1164">
                  <c:v>11649</c:v>
                </c:pt>
                <c:pt idx="1165">
                  <c:v>11669</c:v>
                </c:pt>
                <c:pt idx="1166">
                  <c:v>11669</c:v>
                </c:pt>
                <c:pt idx="1167">
                  <c:v>11664</c:v>
                </c:pt>
                <c:pt idx="1168">
                  <c:v>11623</c:v>
                </c:pt>
                <c:pt idx="1169">
                  <c:v>11659</c:v>
                </c:pt>
                <c:pt idx="1170">
                  <c:v>11627</c:v>
                </c:pt>
                <c:pt idx="1171">
                  <c:v>11664</c:v>
                </c:pt>
                <c:pt idx="1172">
                  <c:v>11614</c:v>
                </c:pt>
                <c:pt idx="1173">
                  <c:v>11672</c:v>
                </c:pt>
                <c:pt idx="1174">
                  <c:v>11642</c:v>
                </c:pt>
                <c:pt idx="1175">
                  <c:v>11637</c:v>
                </c:pt>
                <c:pt idx="1176">
                  <c:v>11672</c:v>
                </c:pt>
                <c:pt idx="1177">
                  <c:v>11649</c:v>
                </c:pt>
                <c:pt idx="1178">
                  <c:v>11654</c:v>
                </c:pt>
                <c:pt idx="1179">
                  <c:v>11652</c:v>
                </c:pt>
                <c:pt idx="1180">
                  <c:v>11667</c:v>
                </c:pt>
                <c:pt idx="1181">
                  <c:v>11652</c:v>
                </c:pt>
                <c:pt idx="1182">
                  <c:v>11655</c:v>
                </c:pt>
                <c:pt idx="1183">
                  <c:v>11643</c:v>
                </c:pt>
                <c:pt idx="1184">
                  <c:v>11672</c:v>
                </c:pt>
                <c:pt idx="1185">
                  <c:v>11667</c:v>
                </c:pt>
                <c:pt idx="1186">
                  <c:v>11669</c:v>
                </c:pt>
                <c:pt idx="1187">
                  <c:v>11622</c:v>
                </c:pt>
                <c:pt idx="1188">
                  <c:v>11657</c:v>
                </c:pt>
                <c:pt idx="1189">
                  <c:v>11642</c:v>
                </c:pt>
                <c:pt idx="1190">
                  <c:v>11642</c:v>
                </c:pt>
                <c:pt idx="1191">
                  <c:v>11634</c:v>
                </c:pt>
                <c:pt idx="1192">
                  <c:v>11682</c:v>
                </c:pt>
                <c:pt idx="1193">
                  <c:v>11657</c:v>
                </c:pt>
                <c:pt idx="1194">
                  <c:v>11642</c:v>
                </c:pt>
                <c:pt idx="1195">
                  <c:v>11682</c:v>
                </c:pt>
                <c:pt idx="1196">
                  <c:v>11663</c:v>
                </c:pt>
                <c:pt idx="1197">
                  <c:v>11643</c:v>
                </c:pt>
                <c:pt idx="1198">
                  <c:v>11674</c:v>
                </c:pt>
                <c:pt idx="1199">
                  <c:v>11647</c:v>
                </c:pt>
                <c:pt idx="1200">
                  <c:v>11654</c:v>
                </c:pt>
                <c:pt idx="1201">
                  <c:v>11664</c:v>
                </c:pt>
                <c:pt idx="1202">
                  <c:v>11652</c:v>
                </c:pt>
                <c:pt idx="1203">
                  <c:v>11662</c:v>
                </c:pt>
                <c:pt idx="1204">
                  <c:v>11667</c:v>
                </c:pt>
                <c:pt idx="1205">
                  <c:v>11662</c:v>
                </c:pt>
                <c:pt idx="1206">
                  <c:v>11649</c:v>
                </c:pt>
                <c:pt idx="1207">
                  <c:v>11654</c:v>
                </c:pt>
                <c:pt idx="1208">
                  <c:v>11652</c:v>
                </c:pt>
                <c:pt idx="1209">
                  <c:v>11617</c:v>
                </c:pt>
                <c:pt idx="1210">
                  <c:v>11652</c:v>
                </c:pt>
                <c:pt idx="1211">
                  <c:v>11662</c:v>
                </c:pt>
                <c:pt idx="1212">
                  <c:v>11669</c:v>
                </c:pt>
                <c:pt idx="1213">
                  <c:v>11602</c:v>
                </c:pt>
                <c:pt idx="1214">
                  <c:v>11647</c:v>
                </c:pt>
                <c:pt idx="1215">
                  <c:v>11682</c:v>
                </c:pt>
                <c:pt idx="1216">
                  <c:v>11654</c:v>
                </c:pt>
                <c:pt idx="1217">
                  <c:v>11674</c:v>
                </c:pt>
                <c:pt idx="1218">
                  <c:v>11671</c:v>
                </c:pt>
                <c:pt idx="1219">
                  <c:v>11599</c:v>
                </c:pt>
                <c:pt idx="1220">
                  <c:v>11664</c:v>
                </c:pt>
                <c:pt idx="1221">
                  <c:v>11637</c:v>
                </c:pt>
                <c:pt idx="1222">
                  <c:v>11664</c:v>
                </c:pt>
                <c:pt idx="1223">
                  <c:v>11664</c:v>
                </c:pt>
                <c:pt idx="1224">
                  <c:v>11657</c:v>
                </c:pt>
                <c:pt idx="1225">
                  <c:v>11674</c:v>
                </c:pt>
                <c:pt idx="1226">
                  <c:v>11657</c:v>
                </c:pt>
                <c:pt idx="1227">
                  <c:v>11672</c:v>
                </c:pt>
                <c:pt idx="1228">
                  <c:v>11632</c:v>
                </c:pt>
                <c:pt idx="1229">
                  <c:v>11669</c:v>
                </c:pt>
                <c:pt idx="1230">
                  <c:v>11639</c:v>
                </c:pt>
                <c:pt idx="1231">
                  <c:v>11654</c:v>
                </c:pt>
                <c:pt idx="1232">
                  <c:v>11662</c:v>
                </c:pt>
                <c:pt idx="1233">
                  <c:v>11664</c:v>
                </c:pt>
                <c:pt idx="1234">
                  <c:v>11662</c:v>
                </c:pt>
                <c:pt idx="1235">
                  <c:v>11627</c:v>
                </c:pt>
                <c:pt idx="1236">
                  <c:v>11657</c:v>
                </c:pt>
                <c:pt idx="1237">
                  <c:v>11662</c:v>
                </c:pt>
                <c:pt idx="1238">
                  <c:v>11669</c:v>
                </c:pt>
                <c:pt idx="1239">
                  <c:v>11659</c:v>
                </c:pt>
                <c:pt idx="1240">
                  <c:v>11664</c:v>
                </c:pt>
                <c:pt idx="1241">
                  <c:v>11654</c:v>
                </c:pt>
                <c:pt idx="1242">
                  <c:v>11649</c:v>
                </c:pt>
                <c:pt idx="1243">
                  <c:v>11652</c:v>
                </c:pt>
                <c:pt idx="1244">
                  <c:v>11649</c:v>
                </c:pt>
                <c:pt idx="1245">
                  <c:v>11647</c:v>
                </c:pt>
                <c:pt idx="1246">
                  <c:v>11682</c:v>
                </c:pt>
                <c:pt idx="1247">
                  <c:v>11669</c:v>
                </c:pt>
                <c:pt idx="1248">
                  <c:v>11672</c:v>
                </c:pt>
                <c:pt idx="1249">
                  <c:v>11642</c:v>
                </c:pt>
                <c:pt idx="1250">
                  <c:v>11667</c:v>
                </c:pt>
                <c:pt idx="1251">
                  <c:v>11654</c:v>
                </c:pt>
                <c:pt idx="1252">
                  <c:v>11674</c:v>
                </c:pt>
                <c:pt idx="1253">
                  <c:v>11657</c:v>
                </c:pt>
                <c:pt idx="1254">
                  <c:v>11652</c:v>
                </c:pt>
                <c:pt idx="1255">
                  <c:v>11657</c:v>
                </c:pt>
                <c:pt idx="1256">
                  <c:v>11662</c:v>
                </c:pt>
                <c:pt idx="1257">
                  <c:v>11665</c:v>
                </c:pt>
                <c:pt idx="1258">
                  <c:v>11662</c:v>
                </c:pt>
                <c:pt idx="1259">
                  <c:v>11654</c:v>
                </c:pt>
                <c:pt idx="1260">
                  <c:v>11672</c:v>
                </c:pt>
                <c:pt idx="1261">
                  <c:v>11682</c:v>
                </c:pt>
                <c:pt idx="1262">
                  <c:v>11637</c:v>
                </c:pt>
                <c:pt idx="1263">
                  <c:v>11652</c:v>
                </c:pt>
                <c:pt idx="1264">
                  <c:v>11649</c:v>
                </c:pt>
                <c:pt idx="1265">
                  <c:v>11649</c:v>
                </c:pt>
                <c:pt idx="1266">
                  <c:v>11659</c:v>
                </c:pt>
                <c:pt idx="1267">
                  <c:v>11662</c:v>
                </c:pt>
                <c:pt idx="1268">
                  <c:v>11667</c:v>
                </c:pt>
                <c:pt idx="1269">
                  <c:v>11652</c:v>
                </c:pt>
                <c:pt idx="1270">
                  <c:v>11664</c:v>
                </c:pt>
                <c:pt idx="1271">
                  <c:v>11614</c:v>
                </c:pt>
                <c:pt idx="1272">
                  <c:v>11672</c:v>
                </c:pt>
                <c:pt idx="1273">
                  <c:v>11657</c:v>
                </c:pt>
                <c:pt idx="1274">
                  <c:v>11667</c:v>
                </c:pt>
                <c:pt idx="1275">
                  <c:v>11682</c:v>
                </c:pt>
                <c:pt idx="1276">
                  <c:v>11669</c:v>
                </c:pt>
                <c:pt idx="1277">
                  <c:v>11652</c:v>
                </c:pt>
                <c:pt idx="1278">
                  <c:v>11662</c:v>
                </c:pt>
                <c:pt idx="1279">
                  <c:v>11669</c:v>
                </c:pt>
                <c:pt idx="1280">
                  <c:v>11672</c:v>
                </c:pt>
                <c:pt idx="1281">
                  <c:v>11677</c:v>
                </c:pt>
                <c:pt idx="1282">
                  <c:v>11667</c:v>
                </c:pt>
                <c:pt idx="1283">
                  <c:v>11654</c:v>
                </c:pt>
                <c:pt idx="1284">
                  <c:v>11639</c:v>
                </c:pt>
                <c:pt idx="1285">
                  <c:v>11662</c:v>
                </c:pt>
                <c:pt idx="1286">
                  <c:v>11674</c:v>
                </c:pt>
                <c:pt idx="1287">
                  <c:v>11654</c:v>
                </c:pt>
                <c:pt idx="1288">
                  <c:v>11652</c:v>
                </c:pt>
                <c:pt idx="1289">
                  <c:v>11667</c:v>
                </c:pt>
                <c:pt idx="1290">
                  <c:v>11654</c:v>
                </c:pt>
                <c:pt idx="1291">
                  <c:v>11649</c:v>
                </c:pt>
                <c:pt idx="1292">
                  <c:v>11654</c:v>
                </c:pt>
                <c:pt idx="1293">
                  <c:v>11677</c:v>
                </c:pt>
                <c:pt idx="1294">
                  <c:v>11642</c:v>
                </c:pt>
                <c:pt idx="1295">
                  <c:v>11652</c:v>
                </c:pt>
                <c:pt idx="1296">
                  <c:v>11654</c:v>
                </c:pt>
                <c:pt idx="1297">
                  <c:v>11654</c:v>
                </c:pt>
                <c:pt idx="1298">
                  <c:v>11675</c:v>
                </c:pt>
                <c:pt idx="1299">
                  <c:v>11652</c:v>
                </c:pt>
                <c:pt idx="1300">
                  <c:v>11667</c:v>
                </c:pt>
                <c:pt idx="1301">
                  <c:v>11682</c:v>
                </c:pt>
                <c:pt idx="1302">
                  <c:v>11649</c:v>
                </c:pt>
                <c:pt idx="1303">
                  <c:v>11664</c:v>
                </c:pt>
                <c:pt idx="1304">
                  <c:v>11662</c:v>
                </c:pt>
                <c:pt idx="1305">
                  <c:v>11657</c:v>
                </c:pt>
                <c:pt idx="1306">
                  <c:v>11672</c:v>
                </c:pt>
                <c:pt idx="1307">
                  <c:v>11655</c:v>
                </c:pt>
                <c:pt idx="1308">
                  <c:v>11649</c:v>
                </c:pt>
                <c:pt idx="1309">
                  <c:v>11664</c:v>
                </c:pt>
                <c:pt idx="1310">
                  <c:v>11664</c:v>
                </c:pt>
                <c:pt idx="1311">
                  <c:v>11657</c:v>
                </c:pt>
                <c:pt idx="1312">
                  <c:v>11682</c:v>
                </c:pt>
                <c:pt idx="1313">
                  <c:v>11657</c:v>
                </c:pt>
                <c:pt idx="1314">
                  <c:v>11652</c:v>
                </c:pt>
                <c:pt idx="1315">
                  <c:v>11649</c:v>
                </c:pt>
                <c:pt idx="1316">
                  <c:v>11657</c:v>
                </c:pt>
                <c:pt idx="1317">
                  <c:v>11642</c:v>
                </c:pt>
                <c:pt idx="1318">
                  <c:v>11659</c:v>
                </c:pt>
                <c:pt idx="1319">
                  <c:v>11652</c:v>
                </c:pt>
                <c:pt idx="1320">
                  <c:v>11652</c:v>
                </c:pt>
                <c:pt idx="1321">
                  <c:v>11647</c:v>
                </c:pt>
                <c:pt idx="1322">
                  <c:v>11674</c:v>
                </c:pt>
                <c:pt idx="1323">
                  <c:v>11664</c:v>
                </c:pt>
                <c:pt idx="1324">
                  <c:v>11677</c:v>
                </c:pt>
                <c:pt idx="1325">
                  <c:v>11672</c:v>
                </c:pt>
                <c:pt idx="1326">
                  <c:v>11677</c:v>
                </c:pt>
                <c:pt idx="1327">
                  <c:v>11661</c:v>
                </c:pt>
                <c:pt idx="1328">
                  <c:v>11637</c:v>
                </c:pt>
                <c:pt idx="1329">
                  <c:v>11649</c:v>
                </c:pt>
                <c:pt idx="1330">
                  <c:v>11672</c:v>
                </c:pt>
                <c:pt idx="1331">
                  <c:v>11659</c:v>
                </c:pt>
                <c:pt idx="1332">
                  <c:v>11677</c:v>
                </c:pt>
                <c:pt idx="1333">
                  <c:v>11642</c:v>
                </c:pt>
                <c:pt idx="1334">
                  <c:v>11649</c:v>
                </c:pt>
                <c:pt idx="1335">
                  <c:v>11669</c:v>
                </c:pt>
                <c:pt idx="1336">
                  <c:v>11649</c:v>
                </c:pt>
                <c:pt idx="1337">
                  <c:v>11672</c:v>
                </c:pt>
                <c:pt idx="1338">
                  <c:v>11669</c:v>
                </c:pt>
                <c:pt idx="1339">
                  <c:v>11649</c:v>
                </c:pt>
                <c:pt idx="1340">
                  <c:v>11664</c:v>
                </c:pt>
                <c:pt idx="1341">
                  <c:v>11657</c:v>
                </c:pt>
                <c:pt idx="1342">
                  <c:v>11659</c:v>
                </c:pt>
                <c:pt idx="1343">
                  <c:v>11654</c:v>
                </c:pt>
                <c:pt idx="1344">
                  <c:v>11657</c:v>
                </c:pt>
                <c:pt idx="1345">
                  <c:v>11677</c:v>
                </c:pt>
                <c:pt idx="1346">
                  <c:v>11662</c:v>
                </c:pt>
                <c:pt idx="1347">
                  <c:v>11639</c:v>
                </c:pt>
                <c:pt idx="1348">
                  <c:v>11639</c:v>
                </c:pt>
                <c:pt idx="1349">
                  <c:v>11629</c:v>
                </c:pt>
                <c:pt idx="1350">
                  <c:v>11682</c:v>
                </c:pt>
                <c:pt idx="1351">
                  <c:v>11649</c:v>
                </c:pt>
                <c:pt idx="1352">
                  <c:v>11649</c:v>
                </c:pt>
                <c:pt idx="1353">
                  <c:v>11649</c:v>
                </c:pt>
                <c:pt idx="1354">
                  <c:v>11662</c:v>
                </c:pt>
                <c:pt idx="1355">
                  <c:v>11657</c:v>
                </c:pt>
                <c:pt idx="1356">
                  <c:v>11642</c:v>
                </c:pt>
                <c:pt idx="1357">
                  <c:v>11665</c:v>
                </c:pt>
                <c:pt idx="1358">
                  <c:v>11647</c:v>
                </c:pt>
                <c:pt idx="1359">
                  <c:v>11674</c:v>
                </c:pt>
                <c:pt idx="1360">
                  <c:v>11672</c:v>
                </c:pt>
                <c:pt idx="1361">
                  <c:v>11639</c:v>
                </c:pt>
                <c:pt idx="1362">
                  <c:v>11654</c:v>
                </c:pt>
                <c:pt idx="1363">
                  <c:v>11657</c:v>
                </c:pt>
                <c:pt idx="1364">
                  <c:v>11682</c:v>
                </c:pt>
                <c:pt idx="1365">
                  <c:v>11677</c:v>
                </c:pt>
                <c:pt idx="1366">
                  <c:v>11669</c:v>
                </c:pt>
                <c:pt idx="1367">
                  <c:v>11669</c:v>
                </c:pt>
                <c:pt idx="1368">
                  <c:v>11662</c:v>
                </c:pt>
                <c:pt idx="1369">
                  <c:v>11652</c:v>
                </c:pt>
                <c:pt idx="1370">
                  <c:v>11649</c:v>
                </c:pt>
                <c:pt idx="1371">
                  <c:v>11664</c:v>
                </c:pt>
                <c:pt idx="1372">
                  <c:v>11667</c:v>
                </c:pt>
                <c:pt idx="1373">
                  <c:v>11664</c:v>
                </c:pt>
                <c:pt idx="1374">
                  <c:v>11649</c:v>
                </c:pt>
                <c:pt idx="1375">
                  <c:v>11654</c:v>
                </c:pt>
                <c:pt idx="1376">
                  <c:v>11647</c:v>
                </c:pt>
                <c:pt idx="1377">
                  <c:v>11662</c:v>
                </c:pt>
                <c:pt idx="1378">
                  <c:v>11652</c:v>
                </c:pt>
                <c:pt idx="1379">
                  <c:v>11649</c:v>
                </c:pt>
                <c:pt idx="1380">
                  <c:v>11659</c:v>
                </c:pt>
                <c:pt idx="1381">
                  <c:v>11674</c:v>
                </c:pt>
                <c:pt idx="1382">
                  <c:v>11677</c:v>
                </c:pt>
                <c:pt idx="1383">
                  <c:v>11649</c:v>
                </c:pt>
                <c:pt idx="1384">
                  <c:v>11664</c:v>
                </c:pt>
                <c:pt idx="1385">
                  <c:v>11657</c:v>
                </c:pt>
                <c:pt idx="1386">
                  <c:v>11669</c:v>
                </c:pt>
                <c:pt idx="1387">
                  <c:v>11659</c:v>
                </c:pt>
                <c:pt idx="1388">
                  <c:v>11654</c:v>
                </c:pt>
                <c:pt idx="1389">
                  <c:v>11657</c:v>
                </c:pt>
                <c:pt idx="1390">
                  <c:v>11682</c:v>
                </c:pt>
                <c:pt idx="1391">
                  <c:v>11654</c:v>
                </c:pt>
                <c:pt idx="1392">
                  <c:v>11649</c:v>
                </c:pt>
                <c:pt idx="1393">
                  <c:v>11649</c:v>
                </c:pt>
                <c:pt idx="1394">
                  <c:v>11654</c:v>
                </c:pt>
                <c:pt idx="1395">
                  <c:v>11672</c:v>
                </c:pt>
                <c:pt idx="1396">
                  <c:v>11657</c:v>
                </c:pt>
                <c:pt idx="1397">
                  <c:v>11632</c:v>
                </c:pt>
                <c:pt idx="1398">
                  <c:v>11649</c:v>
                </c:pt>
                <c:pt idx="1399">
                  <c:v>11664</c:v>
                </c:pt>
                <c:pt idx="1400">
                  <c:v>11662</c:v>
                </c:pt>
                <c:pt idx="1401">
                  <c:v>11657</c:v>
                </c:pt>
                <c:pt idx="1402">
                  <c:v>11664</c:v>
                </c:pt>
                <c:pt idx="1403">
                  <c:v>11649</c:v>
                </c:pt>
                <c:pt idx="1404">
                  <c:v>11664</c:v>
                </c:pt>
                <c:pt idx="1405">
                  <c:v>11657</c:v>
                </c:pt>
                <c:pt idx="1406">
                  <c:v>11662</c:v>
                </c:pt>
                <c:pt idx="1407">
                  <c:v>11632</c:v>
                </c:pt>
                <c:pt idx="1408">
                  <c:v>11649</c:v>
                </c:pt>
                <c:pt idx="1409">
                  <c:v>11649</c:v>
                </c:pt>
                <c:pt idx="1410">
                  <c:v>11664</c:v>
                </c:pt>
                <c:pt idx="1411">
                  <c:v>11652</c:v>
                </c:pt>
                <c:pt idx="1412">
                  <c:v>11657</c:v>
                </c:pt>
                <c:pt idx="1413">
                  <c:v>11664</c:v>
                </c:pt>
                <c:pt idx="1414">
                  <c:v>11657</c:v>
                </c:pt>
                <c:pt idx="1415">
                  <c:v>11664</c:v>
                </c:pt>
                <c:pt idx="1416">
                  <c:v>11649</c:v>
                </c:pt>
                <c:pt idx="1417">
                  <c:v>11664</c:v>
                </c:pt>
                <c:pt idx="1418">
                  <c:v>11677</c:v>
                </c:pt>
                <c:pt idx="1419">
                  <c:v>11670</c:v>
                </c:pt>
                <c:pt idx="1420">
                  <c:v>11652</c:v>
                </c:pt>
                <c:pt idx="1421">
                  <c:v>11649</c:v>
                </c:pt>
                <c:pt idx="1422">
                  <c:v>11669</c:v>
                </c:pt>
                <c:pt idx="1423">
                  <c:v>11654</c:v>
                </c:pt>
                <c:pt idx="1424">
                  <c:v>11677</c:v>
                </c:pt>
                <c:pt idx="1425">
                  <c:v>11669</c:v>
                </c:pt>
                <c:pt idx="1426">
                  <c:v>11654</c:v>
                </c:pt>
                <c:pt idx="1427">
                  <c:v>11676</c:v>
                </c:pt>
                <c:pt idx="1428">
                  <c:v>11637</c:v>
                </c:pt>
                <c:pt idx="1429">
                  <c:v>11632</c:v>
                </c:pt>
                <c:pt idx="1430">
                  <c:v>11679</c:v>
                </c:pt>
                <c:pt idx="1431">
                  <c:v>11649</c:v>
                </c:pt>
                <c:pt idx="1432">
                  <c:v>11649</c:v>
                </c:pt>
                <c:pt idx="1433">
                  <c:v>11662</c:v>
                </c:pt>
                <c:pt idx="1434">
                  <c:v>11657</c:v>
                </c:pt>
                <c:pt idx="1435">
                  <c:v>11662</c:v>
                </c:pt>
                <c:pt idx="1436">
                  <c:v>11664</c:v>
                </c:pt>
                <c:pt idx="1437">
                  <c:v>11652</c:v>
                </c:pt>
                <c:pt idx="1438">
                  <c:v>11674</c:v>
                </c:pt>
                <c:pt idx="1439">
                  <c:v>11672</c:v>
                </c:pt>
                <c:pt idx="1440">
                  <c:v>11647</c:v>
                </c:pt>
                <c:pt idx="1441">
                  <c:v>11667</c:v>
                </c:pt>
                <c:pt idx="1442">
                  <c:v>11652</c:v>
                </c:pt>
                <c:pt idx="1443">
                  <c:v>11659</c:v>
                </c:pt>
                <c:pt idx="1444">
                  <c:v>11649</c:v>
                </c:pt>
                <c:pt idx="1445">
                  <c:v>11639</c:v>
                </c:pt>
                <c:pt idx="1446">
                  <c:v>11662</c:v>
                </c:pt>
                <c:pt idx="1447">
                  <c:v>11649</c:v>
                </c:pt>
                <c:pt idx="1448">
                  <c:v>11669</c:v>
                </c:pt>
                <c:pt idx="1449">
                  <c:v>11659</c:v>
                </c:pt>
                <c:pt idx="1450">
                  <c:v>11674</c:v>
                </c:pt>
                <c:pt idx="1451">
                  <c:v>11654</c:v>
                </c:pt>
                <c:pt idx="1452">
                  <c:v>11672</c:v>
                </c:pt>
                <c:pt idx="1453">
                  <c:v>11662</c:v>
                </c:pt>
                <c:pt idx="1454">
                  <c:v>11661</c:v>
                </c:pt>
                <c:pt idx="1455">
                  <c:v>11632</c:v>
                </c:pt>
                <c:pt idx="1456">
                  <c:v>11679</c:v>
                </c:pt>
                <c:pt idx="1457">
                  <c:v>11644</c:v>
                </c:pt>
                <c:pt idx="1458">
                  <c:v>11672</c:v>
                </c:pt>
                <c:pt idx="1459">
                  <c:v>11667</c:v>
                </c:pt>
                <c:pt idx="1460">
                  <c:v>11672</c:v>
                </c:pt>
                <c:pt idx="1461">
                  <c:v>11662</c:v>
                </c:pt>
                <c:pt idx="1462">
                  <c:v>11669</c:v>
                </c:pt>
                <c:pt idx="1463">
                  <c:v>11662</c:v>
                </c:pt>
                <c:pt idx="1464">
                  <c:v>11657</c:v>
                </c:pt>
                <c:pt idx="1465">
                  <c:v>11664</c:v>
                </c:pt>
                <c:pt idx="1466">
                  <c:v>11639</c:v>
                </c:pt>
                <c:pt idx="1467">
                  <c:v>11674</c:v>
                </c:pt>
                <c:pt idx="1468">
                  <c:v>11657</c:v>
                </c:pt>
                <c:pt idx="1469">
                  <c:v>11674</c:v>
                </c:pt>
                <c:pt idx="1470">
                  <c:v>11669</c:v>
                </c:pt>
                <c:pt idx="1471">
                  <c:v>11674</c:v>
                </c:pt>
                <c:pt idx="1472">
                  <c:v>11662</c:v>
                </c:pt>
                <c:pt idx="1473">
                  <c:v>11676</c:v>
                </c:pt>
                <c:pt idx="1474">
                  <c:v>11657</c:v>
                </c:pt>
                <c:pt idx="1475">
                  <c:v>11662</c:v>
                </c:pt>
                <c:pt idx="1476">
                  <c:v>11677</c:v>
                </c:pt>
                <c:pt idx="1477">
                  <c:v>11672</c:v>
                </c:pt>
                <c:pt idx="1478">
                  <c:v>11665</c:v>
                </c:pt>
                <c:pt idx="1479">
                  <c:v>11672</c:v>
                </c:pt>
                <c:pt idx="1480">
                  <c:v>11684</c:v>
                </c:pt>
                <c:pt idx="1481">
                  <c:v>11652</c:v>
                </c:pt>
                <c:pt idx="1482">
                  <c:v>11662</c:v>
                </c:pt>
                <c:pt idx="1483">
                  <c:v>11637</c:v>
                </c:pt>
                <c:pt idx="1484">
                  <c:v>11652</c:v>
                </c:pt>
                <c:pt idx="1485">
                  <c:v>11669</c:v>
                </c:pt>
                <c:pt idx="1486">
                  <c:v>11674</c:v>
                </c:pt>
                <c:pt idx="1487">
                  <c:v>11652</c:v>
                </c:pt>
                <c:pt idx="1488">
                  <c:v>11669</c:v>
                </c:pt>
                <c:pt idx="1489">
                  <c:v>11659</c:v>
                </c:pt>
                <c:pt idx="1490">
                  <c:v>11684</c:v>
                </c:pt>
                <c:pt idx="1491">
                  <c:v>11667</c:v>
                </c:pt>
                <c:pt idx="1492">
                  <c:v>11649</c:v>
                </c:pt>
                <c:pt idx="1493">
                  <c:v>11652</c:v>
                </c:pt>
                <c:pt idx="1494">
                  <c:v>11649</c:v>
                </c:pt>
                <c:pt idx="1495">
                  <c:v>11644</c:v>
                </c:pt>
                <c:pt idx="1496">
                  <c:v>11682</c:v>
                </c:pt>
                <c:pt idx="1497">
                  <c:v>11647</c:v>
                </c:pt>
                <c:pt idx="1498">
                  <c:v>11602</c:v>
                </c:pt>
                <c:pt idx="1499">
                  <c:v>1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8875"/>
        <c:axId val="81362300"/>
      </c:lineChart>
      <c:catAx>
        <c:axId val="3653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300"/>
        <c:crossesAt val="0"/>
        <c:auto val="1"/>
        <c:lblAlgn val="ctr"/>
        <c:lblOffset val="100"/>
        <c:noMultiLvlLbl val="0"/>
      </c:catAx>
      <c:valAx>
        <c:axId val="813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1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1'!$A$2:$A$38</c:f>
              <c:strCache>
                <c:ptCount val="37"/>
                <c:pt idx="0">
                  <c:v>13961</c:v>
                </c:pt>
                <c:pt idx="1">
                  <c:v>13964</c:v>
                </c:pt>
                <c:pt idx="2">
                  <c:v>13967</c:v>
                </c:pt>
                <c:pt idx="3">
                  <c:v>13970</c:v>
                </c:pt>
                <c:pt idx="4">
                  <c:v>13973</c:v>
                </c:pt>
                <c:pt idx="5">
                  <c:v>13976</c:v>
                </c:pt>
                <c:pt idx="6">
                  <c:v>13979</c:v>
                </c:pt>
                <c:pt idx="7">
                  <c:v>13982</c:v>
                </c:pt>
                <c:pt idx="8">
                  <c:v>13985</c:v>
                </c:pt>
                <c:pt idx="9">
                  <c:v>13988</c:v>
                </c:pt>
                <c:pt idx="10">
                  <c:v>13991</c:v>
                </c:pt>
                <c:pt idx="11">
                  <c:v>13994</c:v>
                </c:pt>
                <c:pt idx="12">
                  <c:v>13997</c:v>
                </c:pt>
                <c:pt idx="13">
                  <c:v>14000</c:v>
                </c:pt>
                <c:pt idx="14">
                  <c:v>14003</c:v>
                </c:pt>
                <c:pt idx="15">
                  <c:v>14006</c:v>
                </c:pt>
                <c:pt idx="16">
                  <c:v>14009</c:v>
                </c:pt>
                <c:pt idx="17">
                  <c:v>14012</c:v>
                </c:pt>
                <c:pt idx="18">
                  <c:v>14015</c:v>
                </c:pt>
                <c:pt idx="19">
                  <c:v>14018</c:v>
                </c:pt>
                <c:pt idx="20">
                  <c:v>14021</c:v>
                </c:pt>
                <c:pt idx="21">
                  <c:v>14024</c:v>
                </c:pt>
                <c:pt idx="22">
                  <c:v>14027</c:v>
                </c:pt>
                <c:pt idx="23">
                  <c:v>14030</c:v>
                </c:pt>
                <c:pt idx="24">
                  <c:v>14033</c:v>
                </c:pt>
                <c:pt idx="25">
                  <c:v>14036</c:v>
                </c:pt>
                <c:pt idx="26">
                  <c:v>14039</c:v>
                </c:pt>
                <c:pt idx="27">
                  <c:v>14042</c:v>
                </c:pt>
                <c:pt idx="28">
                  <c:v>14045</c:v>
                </c:pt>
                <c:pt idx="29">
                  <c:v>14048</c:v>
                </c:pt>
                <c:pt idx="30">
                  <c:v>14051</c:v>
                </c:pt>
                <c:pt idx="31">
                  <c:v>14054</c:v>
                </c:pt>
                <c:pt idx="32">
                  <c:v>14057</c:v>
                </c:pt>
                <c:pt idx="33">
                  <c:v>14060</c:v>
                </c:pt>
                <c:pt idx="34">
                  <c:v>14063</c:v>
                </c:pt>
                <c:pt idx="35">
                  <c:v>14066</c:v>
                </c:pt>
                <c:pt idx="36">
                  <c:v>More</c:v>
                </c:pt>
              </c:strCache>
            </c:strRef>
          </c:cat>
          <c:val>
            <c:numRef>
              <c:f>'Распределение 1'!$B$2:$B$38</c:f>
              <c:numCache>
                <c:formatCode>General</c:formatCode>
                <c:ptCount val="37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1</c:v>
                </c:pt>
                <c:pt idx="9">
                  <c:v>3</c:v>
                </c:pt>
                <c:pt idx="10">
                  <c:v>6</c:v>
                </c:pt>
                <c:pt idx="11">
                  <c:v>2</c:v>
                </c:pt>
                <c:pt idx="12">
                  <c:v>6</c:v>
                </c:pt>
                <c:pt idx="13">
                  <c:v>7</c:v>
                </c:pt>
                <c:pt idx="14">
                  <c:v>17</c:v>
                </c:pt>
                <c:pt idx="15">
                  <c:v>17</c:v>
                </c:pt>
                <c:pt idx="16">
                  <c:v>12</c:v>
                </c:pt>
                <c:pt idx="17">
                  <c:v>16</c:v>
                </c:pt>
                <c:pt idx="18">
                  <c:v>24</c:v>
                </c:pt>
                <c:pt idx="19">
                  <c:v>41</c:v>
                </c:pt>
                <c:pt idx="20">
                  <c:v>64</c:v>
                </c:pt>
                <c:pt idx="21">
                  <c:v>9</c:v>
                </c:pt>
                <c:pt idx="22">
                  <c:v>105</c:v>
                </c:pt>
                <c:pt idx="23">
                  <c:v>65</c:v>
                </c:pt>
                <c:pt idx="24">
                  <c:v>146</c:v>
                </c:pt>
                <c:pt idx="25">
                  <c:v>96</c:v>
                </c:pt>
                <c:pt idx="26">
                  <c:v>112</c:v>
                </c:pt>
                <c:pt idx="27">
                  <c:v>153</c:v>
                </c:pt>
                <c:pt idx="28">
                  <c:v>81</c:v>
                </c:pt>
                <c:pt idx="29">
                  <c:v>87</c:v>
                </c:pt>
                <c:pt idx="30">
                  <c:v>93</c:v>
                </c:pt>
                <c:pt idx="31">
                  <c:v>26</c:v>
                </c:pt>
                <c:pt idx="32">
                  <c:v>50</c:v>
                </c:pt>
                <c:pt idx="33">
                  <c:v>30</c:v>
                </c:pt>
                <c:pt idx="34">
                  <c:v>21</c:v>
                </c:pt>
                <c:pt idx="35">
                  <c:v>6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56013624"/>
        <c:axId val="42380211"/>
      </c:barChart>
      <c:catAx>
        <c:axId val="5601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211"/>
        <c:crossesAt val="0"/>
        <c:auto val="1"/>
        <c:lblAlgn val="ctr"/>
        <c:lblOffset val="100"/>
        <c:noMultiLvlLbl val="0"/>
      </c:catAx>
      <c:valAx>
        <c:axId val="423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2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2'!$A$2:$A$37</c:f>
              <c:strCache>
                <c:ptCount val="36"/>
                <c:pt idx="0">
                  <c:v>13501</c:v>
                </c:pt>
                <c:pt idx="1">
                  <c:v>13503.9714285714</c:v>
                </c:pt>
                <c:pt idx="2">
                  <c:v>13506.9428571429</c:v>
                </c:pt>
                <c:pt idx="3">
                  <c:v>13509.9142857143</c:v>
                </c:pt>
                <c:pt idx="4">
                  <c:v>13512.8857142857</c:v>
                </c:pt>
                <c:pt idx="5">
                  <c:v>13515.8571428571</c:v>
                </c:pt>
                <c:pt idx="6">
                  <c:v>13518.8285714286</c:v>
                </c:pt>
                <c:pt idx="7">
                  <c:v>13521.8</c:v>
                </c:pt>
                <c:pt idx="8">
                  <c:v>13524.7714285714</c:v>
                </c:pt>
                <c:pt idx="9">
                  <c:v>13527.7428571429</c:v>
                </c:pt>
                <c:pt idx="10">
                  <c:v>13530.7142857143</c:v>
                </c:pt>
                <c:pt idx="11">
                  <c:v>13533.6857142857</c:v>
                </c:pt>
                <c:pt idx="12">
                  <c:v>13536.6571428571</c:v>
                </c:pt>
                <c:pt idx="13">
                  <c:v>13539.6285714286</c:v>
                </c:pt>
                <c:pt idx="14">
                  <c:v>13542.6</c:v>
                </c:pt>
                <c:pt idx="15">
                  <c:v>13545.5714285714</c:v>
                </c:pt>
                <c:pt idx="16">
                  <c:v>13548.5428571429</c:v>
                </c:pt>
                <c:pt idx="17">
                  <c:v>13551.5142857143</c:v>
                </c:pt>
                <c:pt idx="18">
                  <c:v>13554.4857142857</c:v>
                </c:pt>
                <c:pt idx="19">
                  <c:v>13557.4571428571</c:v>
                </c:pt>
                <c:pt idx="20">
                  <c:v>13560.4285714286</c:v>
                </c:pt>
                <c:pt idx="21">
                  <c:v>13563.4</c:v>
                </c:pt>
                <c:pt idx="22">
                  <c:v>13566.3714285714</c:v>
                </c:pt>
                <c:pt idx="23">
                  <c:v>13569.3428571429</c:v>
                </c:pt>
                <c:pt idx="24">
                  <c:v>13572.3142857143</c:v>
                </c:pt>
                <c:pt idx="25">
                  <c:v>13575.2857142857</c:v>
                </c:pt>
                <c:pt idx="26">
                  <c:v>13578.2571428571</c:v>
                </c:pt>
                <c:pt idx="27">
                  <c:v>13581.2285714286</c:v>
                </c:pt>
                <c:pt idx="28">
                  <c:v>13584.2</c:v>
                </c:pt>
                <c:pt idx="29">
                  <c:v>13587.1714285714</c:v>
                </c:pt>
                <c:pt idx="30">
                  <c:v>13590.1428571429</c:v>
                </c:pt>
                <c:pt idx="31">
                  <c:v>13593.1142857143</c:v>
                </c:pt>
                <c:pt idx="32">
                  <c:v>13596.0857142857</c:v>
                </c:pt>
                <c:pt idx="33">
                  <c:v>13599.0571428571</c:v>
                </c:pt>
                <c:pt idx="34">
                  <c:v>13602.0285714286</c:v>
                </c:pt>
                <c:pt idx="35">
                  <c:v>More</c:v>
                </c:pt>
              </c:strCache>
            </c:strRef>
          </c:cat>
          <c:val>
            <c:numRef>
              <c:f>'Распределение 2'!$B$2:$B$37</c:f>
              <c:numCache>
                <c:formatCode>General</c:formatCode>
                <c:ptCount val="3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5</c:v>
                </c:pt>
                <c:pt idx="8">
                  <c:v>1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4</c:v>
                </c:pt>
                <c:pt idx="14">
                  <c:v>21</c:v>
                </c:pt>
                <c:pt idx="15">
                  <c:v>31</c:v>
                </c:pt>
                <c:pt idx="16">
                  <c:v>24</c:v>
                </c:pt>
                <c:pt idx="17">
                  <c:v>50</c:v>
                </c:pt>
                <c:pt idx="18">
                  <c:v>20</c:v>
                </c:pt>
                <c:pt idx="19">
                  <c:v>70</c:v>
                </c:pt>
                <c:pt idx="20">
                  <c:v>91</c:v>
                </c:pt>
                <c:pt idx="21">
                  <c:v>116</c:v>
                </c:pt>
                <c:pt idx="22">
                  <c:v>127</c:v>
                </c:pt>
                <c:pt idx="23">
                  <c:v>108</c:v>
                </c:pt>
                <c:pt idx="24">
                  <c:v>95</c:v>
                </c:pt>
                <c:pt idx="25">
                  <c:v>107</c:v>
                </c:pt>
                <c:pt idx="26">
                  <c:v>113</c:v>
                </c:pt>
                <c:pt idx="27">
                  <c:v>86</c:v>
                </c:pt>
                <c:pt idx="28">
                  <c:v>10</c:v>
                </c:pt>
                <c:pt idx="29">
                  <c:v>82</c:v>
                </c:pt>
                <c:pt idx="30">
                  <c:v>20</c:v>
                </c:pt>
                <c:pt idx="31">
                  <c:v>18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1</c:v>
                </c:pt>
              </c:numCache>
            </c:numRef>
          </c:val>
        </c:ser>
        <c:gapWidth val="150"/>
        <c:overlap val="0"/>
        <c:axId val="31785788"/>
        <c:axId val="5503276"/>
      </c:barChart>
      <c:catAx>
        <c:axId val="3178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76"/>
        <c:crossesAt val="0"/>
        <c:auto val="1"/>
        <c:lblAlgn val="ctr"/>
        <c:lblOffset val="100"/>
        <c:noMultiLvlLbl val="0"/>
      </c:catAx>
      <c:valAx>
        <c:axId val="55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3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3'!$A$2:$A$37</c:f>
              <c:strCache>
                <c:ptCount val="36"/>
                <c:pt idx="0">
                  <c:v>12861</c:v>
                </c:pt>
                <c:pt idx="1">
                  <c:v>12863.8571428571</c:v>
                </c:pt>
                <c:pt idx="2">
                  <c:v>12866.7142857143</c:v>
                </c:pt>
                <c:pt idx="3">
                  <c:v>12869.5714285714</c:v>
                </c:pt>
                <c:pt idx="4">
                  <c:v>12872.4285714286</c:v>
                </c:pt>
                <c:pt idx="5">
                  <c:v>12875.2857142857</c:v>
                </c:pt>
                <c:pt idx="6">
                  <c:v>12878.1428571429</c:v>
                </c:pt>
                <c:pt idx="7">
                  <c:v>12881</c:v>
                </c:pt>
                <c:pt idx="8">
                  <c:v>12883.8571428571</c:v>
                </c:pt>
                <c:pt idx="9">
                  <c:v>12886.7142857143</c:v>
                </c:pt>
                <c:pt idx="10">
                  <c:v>12889.5714285714</c:v>
                </c:pt>
                <c:pt idx="11">
                  <c:v>12892.4285714286</c:v>
                </c:pt>
                <c:pt idx="12">
                  <c:v>12895.2857142857</c:v>
                </c:pt>
                <c:pt idx="13">
                  <c:v>12898.1428571429</c:v>
                </c:pt>
                <c:pt idx="14">
                  <c:v>12901</c:v>
                </c:pt>
                <c:pt idx="15">
                  <c:v>12903.8571428571</c:v>
                </c:pt>
                <c:pt idx="16">
                  <c:v>12906.7142857143</c:v>
                </c:pt>
                <c:pt idx="17">
                  <c:v>12909.5714285714</c:v>
                </c:pt>
                <c:pt idx="18">
                  <c:v>12912.4285714286</c:v>
                </c:pt>
                <c:pt idx="19">
                  <c:v>12915.2857142857</c:v>
                </c:pt>
                <c:pt idx="20">
                  <c:v>12918.1428571429</c:v>
                </c:pt>
                <c:pt idx="21">
                  <c:v>12921</c:v>
                </c:pt>
                <c:pt idx="22">
                  <c:v>12923.8571428571</c:v>
                </c:pt>
                <c:pt idx="23">
                  <c:v>12926.7142857143</c:v>
                </c:pt>
                <c:pt idx="24">
                  <c:v>12929.5714285714</c:v>
                </c:pt>
                <c:pt idx="25">
                  <c:v>12932.4285714286</c:v>
                </c:pt>
                <c:pt idx="26">
                  <c:v>12935.2857142857</c:v>
                </c:pt>
                <c:pt idx="27">
                  <c:v>12938.1428571429</c:v>
                </c:pt>
                <c:pt idx="28">
                  <c:v>12941</c:v>
                </c:pt>
                <c:pt idx="29">
                  <c:v>12943.8571428571</c:v>
                </c:pt>
                <c:pt idx="30">
                  <c:v>12946.7142857143</c:v>
                </c:pt>
                <c:pt idx="31">
                  <c:v>12949.5714285714</c:v>
                </c:pt>
                <c:pt idx="32">
                  <c:v>12952.4285714286</c:v>
                </c:pt>
                <c:pt idx="33">
                  <c:v>12955.2857142857</c:v>
                </c:pt>
                <c:pt idx="34">
                  <c:v>12958.1428571429</c:v>
                </c:pt>
                <c:pt idx="35">
                  <c:v>More</c:v>
                </c:pt>
              </c:strCache>
            </c:strRef>
          </c:cat>
          <c:val>
            <c:numRef>
              <c:f>'Распределение 3'!$B$2:$B$37</c:f>
              <c:numCache>
                <c:formatCode>General</c:formatCode>
                <c:ptCount val="3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1</c:v>
                </c:pt>
                <c:pt idx="13">
                  <c:v>16</c:v>
                </c:pt>
                <c:pt idx="14">
                  <c:v>33</c:v>
                </c:pt>
                <c:pt idx="15">
                  <c:v>4</c:v>
                </c:pt>
                <c:pt idx="16">
                  <c:v>25</c:v>
                </c:pt>
                <c:pt idx="17">
                  <c:v>28</c:v>
                </c:pt>
                <c:pt idx="18">
                  <c:v>45</c:v>
                </c:pt>
                <c:pt idx="19">
                  <c:v>49</c:v>
                </c:pt>
                <c:pt idx="20">
                  <c:v>100</c:v>
                </c:pt>
                <c:pt idx="21">
                  <c:v>153</c:v>
                </c:pt>
                <c:pt idx="22">
                  <c:v>29</c:v>
                </c:pt>
                <c:pt idx="23">
                  <c:v>110</c:v>
                </c:pt>
                <c:pt idx="24">
                  <c:v>99</c:v>
                </c:pt>
                <c:pt idx="25">
                  <c:v>142</c:v>
                </c:pt>
                <c:pt idx="26">
                  <c:v>84</c:v>
                </c:pt>
                <c:pt idx="27">
                  <c:v>123</c:v>
                </c:pt>
                <c:pt idx="28">
                  <c:v>117</c:v>
                </c:pt>
                <c:pt idx="29">
                  <c:v>11</c:v>
                </c:pt>
                <c:pt idx="30">
                  <c:v>39</c:v>
                </c:pt>
                <c:pt idx="31">
                  <c:v>5</c:v>
                </c:pt>
                <c:pt idx="32">
                  <c:v>8</c:v>
                </c:pt>
                <c:pt idx="33">
                  <c:v>1</c:v>
                </c:pt>
                <c:pt idx="34">
                  <c:v>7</c:v>
                </c:pt>
                <c:pt idx="35">
                  <c:v>2</c:v>
                </c:pt>
              </c:numCache>
            </c:numRef>
          </c:val>
        </c:ser>
        <c:gapWidth val="150"/>
        <c:overlap val="0"/>
        <c:axId val="51406626"/>
        <c:axId val="81790544"/>
      </c:barChart>
      <c:catAx>
        <c:axId val="5140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544"/>
        <c:crossesAt val="0"/>
        <c:auto val="1"/>
        <c:lblAlgn val="ctr"/>
        <c:lblOffset val="100"/>
        <c:noMultiLvlLbl val="0"/>
      </c:catAx>
      <c:valAx>
        <c:axId val="817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28440</xdr:rowOff>
    </xdr:from>
    <xdr:to>
      <xdr:col>11</xdr:col>
      <xdr:colOff>2599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1316160" y="190440"/>
        <a:ext cx="5963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</xdr:row>
      <xdr:rowOff>95400</xdr:rowOff>
    </xdr:from>
    <xdr:to>
      <xdr:col>11</xdr:col>
      <xdr:colOff>2397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1346040" y="257400"/>
        <a:ext cx="59137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9</xdr:col>
      <xdr:colOff>70560</xdr:colOff>
      <xdr:row>17</xdr:row>
      <xdr:rowOff>38160</xdr:rowOff>
    </xdr:to>
    <xdr:graphicFrame>
      <xdr:nvGraphicFramePr>
        <xdr:cNvPr id="2" name="Chart 1"/>
        <xdr:cNvGraphicFramePr/>
      </xdr:nvGraphicFramePr>
      <xdr:xfrm>
        <a:off x="1296360" y="0"/>
        <a:ext cx="451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0</xdr:row>
      <xdr:rowOff>19080</xdr:rowOff>
    </xdr:from>
    <xdr:to>
      <xdr:col>9</xdr:col>
      <xdr:colOff>30600</xdr:colOff>
      <xdr:row>16</xdr:row>
      <xdr:rowOff>9360</xdr:rowOff>
    </xdr:to>
    <xdr:graphicFrame>
      <xdr:nvGraphicFramePr>
        <xdr:cNvPr id="3" name="Chart 1"/>
        <xdr:cNvGraphicFramePr/>
      </xdr:nvGraphicFramePr>
      <xdr:xfrm>
        <a:off x="1402200" y="19080"/>
        <a:ext cx="44679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0</xdr:rowOff>
    </xdr:from>
    <xdr:to>
      <xdr:col>8</xdr:col>
      <xdr:colOff>628560</xdr:colOff>
      <xdr:row>17</xdr:row>
      <xdr:rowOff>38160</xdr:rowOff>
    </xdr:to>
    <xdr:graphicFrame>
      <xdr:nvGraphicFramePr>
        <xdr:cNvPr id="4" name="Chart 1"/>
        <xdr:cNvGraphicFramePr/>
      </xdr:nvGraphicFramePr>
      <xdr:xfrm>
        <a:off x="1306440" y="0"/>
        <a:ext cx="442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1" t="n">
        <f aca="false">HEX2DEC(A2)</f>
        <v>14036</v>
      </c>
    </row>
    <row r="3" customFormat="false" ht="12.75" hidden="false" customHeight="false" outlineLevel="0" collapsed="false">
      <c r="A3" s="2" t="s">
        <v>2</v>
      </c>
      <c r="B3" s="1" t="n">
        <f aca="false">HEX2DEC(A3)</f>
        <v>14038</v>
      </c>
    </row>
    <row r="4" customFormat="false" ht="12.75" hidden="false" customHeight="false" outlineLevel="0" collapsed="false">
      <c r="A4" s="2" t="s">
        <v>3</v>
      </c>
      <c r="B4" s="1" t="n">
        <f aca="false">HEX2DEC(A4)</f>
        <v>14037</v>
      </c>
    </row>
    <row r="5" customFormat="false" ht="12.75" hidden="false" customHeight="false" outlineLevel="0" collapsed="false">
      <c r="A5" s="2" t="s">
        <v>1</v>
      </c>
      <c r="B5" s="1" t="n">
        <f aca="false">HEX2DEC(A5)</f>
        <v>14036</v>
      </c>
    </row>
    <row r="6" customFormat="false" ht="12.75" hidden="false" customHeight="false" outlineLevel="0" collapsed="false">
      <c r="A6" s="2" t="s">
        <v>4</v>
      </c>
      <c r="B6" s="1" t="n">
        <f aca="false">HEX2DEC(A6)</f>
        <v>14055</v>
      </c>
    </row>
    <row r="7" customFormat="false" ht="12.75" hidden="false" customHeight="false" outlineLevel="0" collapsed="false">
      <c r="A7" s="2" t="s">
        <v>5</v>
      </c>
      <c r="B7" s="1" t="n">
        <f aca="false">HEX2DEC(A7)</f>
        <v>14001</v>
      </c>
    </row>
    <row r="8" customFormat="false" ht="12.75" hidden="false" customHeight="false" outlineLevel="0" collapsed="false">
      <c r="A8" s="2" t="s">
        <v>6</v>
      </c>
      <c r="B8" s="1" t="n">
        <f aca="false">HEX2DEC(A8)</f>
        <v>14046</v>
      </c>
    </row>
    <row r="9" customFormat="false" ht="12.75" hidden="false" customHeight="false" outlineLevel="0" collapsed="false">
      <c r="A9" s="2" t="s">
        <v>7</v>
      </c>
      <c r="B9" s="1" t="n">
        <f aca="false">HEX2DEC(A9)</f>
        <v>14051</v>
      </c>
    </row>
    <row r="10" customFormat="false" ht="12.75" hidden="false" customHeight="false" outlineLevel="0" collapsed="false">
      <c r="A10" s="2" t="s">
        <v>8</v>
      </c>
      <c r="B10" s="1" t="n">
        <f aca="false">HEX2DEC(A10)</f>
        <v>14031</v>
      </c>
    </row>
    <row r="11" customFormat="false" ht="12.75" hidden="false" customHeight="false" outlineLevel="0" collapsed="false">
      <c r="A11" s="2" t="s">
        <v>8</v>
      </c>
      <c r="B11" s="1" t="n">
        <f aca="false">HEX2DEC(A11)</f>
        <v>14031</v>
      </c>
    </row>
    <row r="12" customFormat="false" ht="12.75" hidden="false" customHeight="false" outlineLevel="0" collapsed="false">
      <c r="A12" s="2" t="s">
        <v>9</v>
      </c>
      <c r="B12" s="1" t="n">
        <f aca="false">HEX2DEC(A12)</f>
        <v>14058</v>
      </c>
    </row>
    <row r="13" customFormat="false" ht="12.75" hidden="false" customHeight="false" outlineLevel="0" collapsed="false">
      <c r="A13" s="2" t="s">
        <v>10</v>
      </c>
      <c r="B13" s="1" t="n">
        <f aca="false">HEX2DEC(A13)</f>
        <v>14033</v>
      </c>
    </row>
    <row r="14" customFormat="false" ht="12.75" hidden="false" customHeight="false" outlineLevel="0" collapsed="false">
      <c r="A14" s="2" t="s">
        <v>5</v>
      </c>
      <c r="B14" s="1" t="n">
        <f aca="false">HEX2DEC(A14)</f>
        <v>14001</v>
      </c>
    </row>
    <row r="15" customFormat="false" ht="12.75" hidden="false" customHeight="false" outlineLevel="0" collapsed="false">
      <c r="A15" s="2" t="s">
        <v>11</v>
      </c>
      <c r="B15" s="1" t="n">
        <f aca="false">HEX2DEC(A15)</f>
        <v>14020</v>
      </c>
    </row>
    <row r="16" customFormat="false" ht="12.75" hidden="false" customHeight="false" outlineLevel="0" collapsed="false">
      <c r="A16" s="2" t="s">
        <v>12</v>
      </c>
      <c r="B16" s="1" t="n">
        <f aca="false">HEX2DEC(A16)</f>
        <v>14041</v>
      </c>
    </row>
    <row r="17" customFormat="false" ht="12.75" hidden="false" customHeight="false" outlineLevel="0" collapsed="false">
      <c r="A17" s="2" t="s">
        <v>13</v>
      </c>
      <c r="B17" s="1" t="n">
        <f aca="false">HEX2DEC(A17)</f>
        <v>13991</v>
      </c>
    </row>
    <row r="18" customFormat="false" ht="12.75" hidden="false" customHeight="false" outlineLevel="0" collapsed="false">
      <c r="A18" s="2" t="s">
        <v>14</v>
      </c>
      <c r="B18" s="1" t="n">
        <f aca="false">HEX2DEC(A18)</f>
        <v>14013</v>
      </c>
    </row>
    <row r="19" customFormat="false" ht="12.75" hidden="false" customHeight="false" outlineLevel="0" collapsed="false">
      <c r="A19" s="2" t="s">
        <v>12</v>
      </c>
      <c r="B19" s="1" t="n">
        <f aca="false">HEX2DEC(A19)</f>
        <v>14041</v>
      </c>
    </row>
    <row r="20" customFormat="false" ht="12.75" hidden="false" customHeight="false" outlineLevel="0" collapsed="false">
      <c r="A20" s="2" t="s">
        <v>15</v>
      </c>
      <c r="B20" s="1" t="n">
        <f aca="false">HEX2DEC(A20)</f>
        <v>14039</v>
      </c>
    </row>
    <row r="21" customFormat="false" ht="12.75" hidden="false" customHeight="false" outlineLevel="0" collapsed="false">
      <c r="A21" s="2" t="s">
        <v>10</v>
      </c>
      <c r="B21" s="1" t="n">
        <f aca="false">HEX2DEC(A21)</f>
        <v>14033</v>
      </c>
    </row>
    <row r="22" customFormat="false" ht="12.75" hidden="false" customHeight="false" outlineLevel="0" collapsed="false">
      <c r="A22" s="2" t="s">
        <v>4</v>
      </c>
      <c r="B22" s="1" t="n">
        <f aca="false">HEX2DEC(A22)</f>
        <v>14055</v>
      </c>
    </row>
    <row r="23" customFormat="false" ht="12.75" hidden="false" customHeight="false" outlineLevel="0" collapsed="false">
      <c r="A23" s="2" t="s">
        <v>2</v>
      </c>
      <c r="B23" s="1" t="n">
        <f aca="false">HEX2DEC(A23)</f>
        <v>14038</v>
      </c>
    </row>
    <row r="24" customFormat="false" ht="12.75" hidden="false" customHeight="false" outlineLevel="0" collapsed="false">
      <c r="A24" s="2" t="s">
        <v>16</v>
      </c>
      <c r="B24" s="1" t="n">
        <f aca="false">HEX2DEC(A24)</f>
        <v>14043</v>
      </c>
    </row>
    <row r="25" customFormat="false" ht="12.75" hidden="false" customHeight="false" outlineLevel="0" collapsed="false">
      <c r="A25" s="2" t="s">
        <v>6</v>
      </c>
      <c r="B25" s="1" t="n">
        <f aca="false">HEX2DEC(A25)</f>
        <v>14046</v>
      </c>
    </row>
    <row r="26" customFormat="false" ht="12.75" hidden="false" customHeight="false" outlineLevel="0" collapsed="false">
      <c r="A26" s="2" t="s">
        <v>17</v>
      </c>
      <c r="B26" s="1" t="n">
        <f aca="false">HEX2DEC(A26)</f>
        <v>14025</v>
      </c>
    </row>
    <row r="27" customFormat="false" ht="12.75" hidden="false" customHeight="false" outlineLevel="0" collapsed="false">
      <c r="A27" s="2" t="s">
        <v>18</v>
      </c>
      <c r="B27" s="1" t="n">
        <f aca="false">HEX2DEC(A27)</f>
        <v>14053</v>
      </c>
    </row>
    <row r="28" customFormat="false" ht="12.75" hidden="false" customHeight="false" outlineLevel="0" collapsed="false">
      <c r="A28" s="2" t="s">
        <v>3</v>
      </c>
      <c r="B28" s="1" t="n">
        <f aca="false">HEX2DEC(A28)</f>
        <v>14037</v>
      </c>
    </row>
    <row r="29" customFormat="false" ht="12.75" hidden="false" customHeight="false" outlineLevel="0" collapsed="false">
      <c r="A29" s="2" t="s">
        <v>12</v>
      </c>
      <c r="B29" s="1" t="n">
        <f aca="false">HEX2DEC(A29)</f>
        <v>14041</v>
      </c>
    </row>
    <row r="30" customFormat="false" ht="12.75" hidden="false" customHeight="false" outlineLevel="0" collapsed="false">
      <c r="A30" s="2" t="s">
        <v>19</v>
      </c>
      <c r="B30" s="1" t="n">
        <f aca="false">HEX2DEC(A30)</f>
        <v>14045</v>
      </c>
    </row>
    <row r="31" customFormat="false" ht="12.75" hidden="false" customHeight="false" outlineLevel="0" collapsed="false">
      <c r="A31" s="2" t="s">
        <v>12</v>
      </c>
      <c r="B31" s="1" t="n">
        <f aca="false">HEX2DEC(A31)</f>
        <v>14041</v>
      </c>
    </row>
    <row r="32" customFormat="false" ht="12.75" hidden="false" customHeight="false" outlineLevel="0" collapsed="false">
      <c r="A32" s="2" t="s">
        <v>20</v>
      </c>
      <c r="B32" s="1" t="n">
        <f aca="false">HEX2DEC(A32)</f>
        <v>14029</v>
      </c>
    </row>
    <row r="33" customFormat="false" ht="12.75" hidden="false" customHeight="false" outlineLevel="0" collapsed="false">
      <c r="A33" s="2" t="s">
        <v>10</v>
      </c>
      <c r="B33" s="1" t="n">
        <f aca="false">HEX2DEC(A33)</f>
        <v>14033</v>
      </c>
    </row>
    <row r="34" customFormat="false" ht="12.75" hidden="false" customHeight="false" outlineLevel="0" collapsed="false">
      <c r="A34" s="2" t="s">
        <v>21</v>
      </c>
      <c r="B34" s="1" t="n">
        <f aca="false">HEX2DEC(A34)</f>
        <v>14017</v>
      </c>
    </row>
    <row r="35" customFormat="false" ht="12.75" hidden="false" customHeight="false" outlineLevel="0" collapsed="false">
      <c r="A35" s="2" t="s">
        <v>22</v>
      </c>
      <c r="B35" s="1" t="n">
        <f aca="false">HEX2DEC(A35)</f>
        <v>14049</v>
      </c>
    </row>
    <row r="36" customFormat="false" ht="12.75" hidden="false" customHeight="false" outlineLevel="0" collapsed="false">
      <c r="A36" s="2" t="s">
        <v>23</v>
      </c>
      <c r="B36" s="1" t="n">
        <f aca="false">HEX2DEC(A36)</f>
        <v>14048</v>
      </c>
    </row>
    <row r="37" customFormat="false" ht="12.75" hidden="false" customHeight="false" outlineLevel="0" collapsed="false">
      <c r="A37" s="2" t="s">
        <v>24</v>
      </c>
      <c r="B37" s="1" t="n">
        <f aca="false">HEX2DEC(A37)</f>
        <v>13981</v>
      </c>
    </row>
    <row r="38" customFormat="false" ht="12.75" hidden="false" customHeight="false" outlineLevel="0" collapsed="false">
      <c r="A38" s="2" t="s">
        <v>25</v>
      </c>
      <c r="B38" s="1" t="n">
        <f aca="false">HEX2DEC(A38)</f>
        <v>13993</v>
      </c>
    </row>
    <row r="39" customFormat="false" ht="12.75" hidden="false" customHeight="false" outlineLevel="0" collapsed="false">
      <c r="A39" s="2" t="s">
        <v>26</v>
      </c>
      <c r="B39" s="1" t="n">
        <f aca="false">HEX2DEC(A39)</f>
        <v>14018</v>
      </c>
    </row>
    <row r="40" customFormat="false" ht="12.75" hidden="false" customHeight="false" outlineLevel="0" collapsed="false">
      <c r="A40" s="2" t="s">
        <v>5</v>
      </c>
      <c r="B40" s="1" t="n">
        <f aca="false">HEX2DEC(A40)</f>
        <v>14001</v>
      </c>
    </row>
    <row r="41" customFormat="false" ht="12.75" hidden="false" customHeight="false" outlineLevel="0" collapsed="false">
      <c r="A41" s="2" t="s">
        <v>12</v>
      </c>
      <c r="B41" s="1" t="n">
        <f aca="false">HEX2DEC(A41)</f>
        <v>14041</v>
      </c>
    </row>
    <row r="42" customFormat="false" ht="12.75" hidden="false" customHeight="false" outlineLevel="0" collapsed="false">
      <c r="A42" s="2" t="s">
        <v>14</v>
      </c>
      <c r="B42" s="1" t="n">
        <f aca="false">HEX2DEC(A42)</f>
        <v>14013</v>
      </c>
    </row>
    <row r="43" customFormat="false" ht="12.75" hidden="false" customHeight="false" outlineLevel="0" collapsed="false">
      <c r="A43" s="2" t="s">
        <v>27</v>
      </c>
      <c r="B43" s="1" t="n">
        <f aca="false">HEX2DEC(A43)</f>
        <v>14027</v>
      </c>
    </row>
    <row r="44" customFormat="false" ht="12.75" hidden="false" customHeight="false" outlineLevel="0" collapsed="false">
      <c r="A44" s="2" t="s">
        <v>1</v>
      </c>
      <c r="B44" s="1" t="n">
        <f aca="false">HEX2DEC(A44)</f>
        <v>14036</v>
      </c>
    </row>
    <row r="45" customFormat="false" ht="12.75" hidden="false" customHeight="false" outlineLevel="0" collapsed="false">
      <c r="A45" s="2" t="s">
        <v>2</v>
      </c>
      <c r="B45" s="1" t="n">
        <f aca="false">HEX2DEC(A45)</f>
        <v>14038</v>
      </c>
    </row>
    <row r="46" customFormat="false" ht="12.75" hidden="false" customHeight="false" outlineLevel="0" collapsed="false">
      <c r="A46" s="2" t="s">
        <v>2</v>
      </c>
      <c r="B46" s="1" t="n">
        <f aca="false">HEX2DEC(A46)</f>
        <v>14038</v>
      </c>
    </row>
    <row r="47" customFormat="false" ht="12.75" hidden="false" customHeight="false" outlineLevel="0" collapsed="false">
      <c r="A47" s="2" t="s">
        <v>1</v>
      </c>
      <c r="B47" s="1" t="n">
        <f aca="false">HEX2DEC(A47)</f>
        <v>14036</v>
      </c>
    </row>
    <row r="48" customFormat="false" ht="12.75" hidden="false" customHeight="false" outlineLevel="0" collapsed="false">
      <c r="A48" s="2" t="s">
        <v>28</v>
      </c>
      <c r="B48" s="1" t="n">
        <f aca="false">HEX2DEC(A48)</f>
        <v>14028</v>
      </c>
    </row>
    <row r="49" customFormat="false" ht="12.75" hidden="false" customHeight="false" outlineLevel="0" collapsed="false">
      <c r="A49" s="2" t="s">
        <v>12</v>
      </c>
      <c r="B49" s="1" t="n">
        <f aca="false">HEX2DEC(A49)</f>
        <v>14041</v>
      </c>
    </row>
    <row r="50" customFormat="false" ht="12.75" hidden="false" customHeight="false" outlineLevel="0" collapsed="false">
      <c r="A50" s="2" t="s">
        <v>29</v>
      </c>
      <c r="B50" s="1" t="n">
        <f aca="false">HEX2DEC(A50)</f>
        <v>14026</v>
      </c>
    </row>
    <row r="51" customFormat="false" ht="12.75" hidden="false" customHeight="false" outlineLevel="0" collapsed="false">
      <c r="A51" s="2" t="s">
        <v>2</v>
      </c>
      <c r="B51" s="1" t="n">
        <f aca="false">HEX2DEC(A51)</f>
        <v>14038</v>
      </c>
    </row>
    <row r="52" customFormat="false" ht="12.75" hidden="false" customHeight="false" outlineLevel="0" collapsed="false">
      <c r="A52" s="2" t="s">
        <v>8</v>
      </c>
      <c r="B52" s="1" t="n">
        <f aca="false">HEX2DEC(A52)</f>
        <v>14031</v>
      </c>
    </row>
    <row r="53" customFormat="false" ht="12.75" hidden="false" customHeight="false" outlineLevel="0" collapsed="false">
      <c r="A53" s="2" t="s">
        <v>8</v>
      </c>
      <c r="B53" s="1" t="n">
        <f aca="false">HEX2DEC(A53)</f>
        <v>14031</v>
      </c>
    </row>
    <row r="54" customFormat="false" ht="12.75" hidden="false" customHeight="false" outlineLevel="0" collapsed="false">
      <c r="A54" s="2" t="s">
        <v>4</v>
      </c>
      <c r="B54" s="1" t="n">
        <f aca="false">HEX2DEC(A54)</f>
        <v>14055</v>
      </c>
    </row>
    <row r="55" customFormat="false" ht="12.75" hidden="false" customHeight="false" outlineLevel="0" collapsed="false">
      <c r="A55" s="2" t="s">
        <v>30</v>
      </c>
      <c r="B55" s="1" t="n">
        <f aca="false">HEX2DEC(A55)</f>
        <v>14044</v>
      </c>
    </row>
    <row r="56" customFormat="false" ht="12.75" hidden="false" customHeight="false" outlineLevel="0" collapsed="false">
      <c r="A56" s="2" t="s">
        <v>10</v>
      </c>
      <c r="B56" s="1" t="n">
        <f aca="false">HEX2DEC(A56)</f>
        <v>14033</v>
      </c>
    </row>
    <row r="57" customFormat="false" ht="12.75" hidden="false" customHeight="false" outlineLevel="0" collapsed="false">
      <c r="A57" s="2" t="s">
        <v>12</v>
      </c>
      <c r="B57" s="1" t="n">
        <f aca="false">HEX2DEC(A57)</f>
        <v>14041</v>
      </c>
    </row>
    <row r="58" customFormat="false" ht="12.75" hidden="false" customHeight="false" outlineLevel="0" collapsed="false">
      <c r="A58" s="2" t="s">
        <v>27</v>
      </c>
      <c r="B58" s="1" t="n">
        <f aca="false">HEX2DEC(A58)</f>
        <v>14027</v>
      </c>
    </row>
    <row r="59" customFormat="false" ht="12.75" hidden="false" customHeight="false" outlineLevel="0" collapsed="false">
      <c r="A59" s="2" t="s">
        <v>31</v>
      </c>
      <c r="B59" s="1" t="n">
        <f aca="false">HEX2DEC(A59)</f>
        <v>14005</v>
      </c>
    </row>
    <row r="60" customFormat="false" ht="12.75" hidden="false" customHeight="false" outlineLevel="0" collapsed="false">
      <c r="A60" s="2" t="s">
        <v>23</v>
      </c>
      <c r="B60" s="1" t="n">
        <f aca="false">HEX2DEC(A60)</f>
        <v>14048</v>
      </c>
    </row>
    <row r="61" customFormat="false" ht="12.75" hidden="false" customHeight="false" outlineLevel="0" collapsed="false">
      <c r="A61" s="2" t="s">
        <v>32</v>
      </c>
      <c r="B61" s="1" t="n">
        <f aca="false">HEX2DEC(A61)</f>
        <v>14040</v>
      </c>
    </row>
    <row r="62" customFormat="false" ht="12.75" hidden="false" customHeight="false" outlineLevel="0" collapsed="false">
      <c r="A62" s="2" t="s">
        <v>29</v>
      </c>
      <c r="B62" s="1" t="n">
        <f aca="false">HEX2DEC(A62)</f>
        <v>14026</v>
      </c>
    </row>
    <row r="63" customFormat="false" ht="12.75" hidden="false" customHeight="false" outlineLevel="0" collapsed="false">
      <c r="A63" s="2" t="s">
        <v>10</v>
      </c>
      <c r="B63" s="1" t="n">
        <f aca="false">HEX2DEC(A63)</f>
        <v>14033</v>
      </c>
    </row>
    <row r="64" customFormat="false" ht="12.75" hidden="false" customHeight="false" outlineLevel="0" collapsed="false">
      <c r="A64" s="2" t="s">
        <v>32</v>
      </c>
      <c r="B64" s="1" t="n">
        <f aca="false">HEX2DEC(A64)</f>
        <v>14040</v>
      </c>
    </row>
    <row r="65" customFormat="false" ht="12.75" hidden="false" customHeight="false" outlineLevel="0" collapsed="false">
      <c r="A65" s="2" t="s">
        <v>33</v>
      </c>
      <c r="B65" s="1" t="n">
        <f aca="false">HEX2DEC(A65)</f>
        <v>14016</v>
      </c>
    </row>
    <row r="66" customFormat="false" ht="12.75" hidden="false" customHeight="false" outlineLevel="0" collapsed="false">
      <c r="A66" s="2" t="s">
        <v>8</v>
      </c>
      <c r="B66" s="1" t="n">
        <f aca="false">HEX2DEC(A66)</f>
        <v>14031</v>
      </c>
    </row>
    <row r="67" customFormat="false" ht="12.75" hidden="false" customHeight="false" outlineLevel="0" collapsed="false">
      <c r="A67" s="2" t="s">
        <v>19</v>
      </c>
      <c r="B67" s="1" t="n">
        <f aca="false">HEX2DEC(A67)</f>
        <v>14045</v>
      </c>
    </row>
    <row r="68" customFormat="false" ht="12.75" hidden="false" customHeight="false" outlineLevel="0" collapsed="false">
      <c r="A68" s="2" t="s">
        <v>14</v>
      </c>
      <c r="B68" s="1" t="n">
        <f aca="false">HEX2DEC(A68)</f>
        <v>14013</v>
      </c>
    </row>
    <row r="69" customFormat="false" ht="12.75" hidden="false" customHeight="false" outlineLevel="0" collapsed="false">
      <c r="A69" s="2" t="s">
        <v>34</v>
      </c>
      <c r="B69" s="1" t="n">
        <f aca="false">HEX2DEC(A69)</f>
        <v>14030</v>
      </c>
    </row>
    <row r="70" customFormat="false" ht="12.75" hidden="false" customHeight="false" outlineLevel="0" collapsed="false">
      <c r="A70" s="2" t="s">
        <v>32</v>
      </c>
      <c r="B70" s="1" t="n">
        <f aca="false">HEX2DEC(A70)</f>
        <v>14040</v>
      </c>
    </row>
    <row r="71" customFormat="false" ht="12.75" hidden="false" customHeight="false" outlineLevel="0" collapsed="false">
      <c r="A71" s="2" t="s">
        <v>35</v>
      </c>
      <c r="B71" s="1" t="n">
        <f aca="false">HEX2DEC(A71)</f>
        <v>14006</v>
      </c>
    </row>
    <row r="72" customFormat="false" ht="12.75" hidden="false" customHeight="false" outlineLevel="0" collapsed="false">
      <c r="A72" s="2" t="s">
        <v>12</v>
      </c>
      <c r="B72" s="1" t="n">
        <f aca="false">HEX2DEC(A72)</f>
        <v>14041</v>
      </c>
    </row>
    <row r="73" customFormat="false" ht="12.75" hidden="false" customHeight="false" outlineLevel="0" collapsed="false">
      <c r="A73" s="2" t="s">
        <v>34</v>
      </c>
      <c r="B73" s="1" t="n">
        <f aca="false">HEX2DEC(A73)</f>
        <v>14030</v>
      </c>
    </row>
    <row r="74" customFormat="false" ht="12.75" hidden="false" customHeight="false" outlineLevel="0" collapsed="false">
      <c r="A74" s="2" t="s">
        <v>15</v>
      </c>
      <c r="B74" s="1" t="n">
        <f aca="false">HEX2DEC(A74)</f>
        <v>14039</v>
      </c>
    </row>
    <row r="75" customFormat="false" ht="12.75" hidden="false" customHeight="false" outlineLevel="0" collapsed="false">
      <c r="A75" s="2" t="s">
        <v>18</v>
      </c>
      <c r="B75" s="1" t="n">
        <f aca="false">HEX2DEC(A75)</f>
        <v>14053</v>
      </c>
    </row>
    <row r="76" customFormat="false" ht="12.75" hidden="false" customHeight="false" outlineLevel="0" collapsed="false">
      <c r="A76" s="2" t="s">
        <v>36</v>
      </c>
      <c r="B76" s="1" t="n">
        <f aca="false">HEX2DEC(A76)</f>
        <v>14035</v>
      </c>
    </row>
    <row r="77" customFormat="false" ht="12.75" hidden="false" customHeight="false" outlineLevel="0" collapsed="false">
      <c r="A77" s="2" t="s">
        <v>37</v>
      </c>
      <c r="B77" s="1" t="n">
        <f aca="false">HEX2DEC(A77)</f>
        <v>14019</v>
      </c>
    </row>
    <row r="78" customFormat="false" ht="12.75" hidden="false" customHeight="false" outlineLevel="0" collapsed="false">
      <c r="A78" s="2" t="s">
        <v>18</v>
      </c>
      <c r="B78" s="1" t="n">
        <f aca="false">HEX2DEC(A78)</f>
        <v>14053</v>
      </c>
    </row>
    <row r="79" customFormat="false" ht="12.75" hidden="false" customHeight="false" outlineLevel="0" collapsed="false">
      <c r="A79" s="2" t="s">
        <v>3</v>
      </c>
      <c r="B79" s="1" t="n">
        <f aca="false">HEX2DEC(A79)</f>
        <v>14037</v>
      </c>
    </row>
    <row r="80" customFormat="false" ht="12.75" hidden="false" customHeight="false" outlineLevel="0" collapsed="false">
      <c r="A80" s="2" t="s">
        <v>36</v>
      </c>
      <c r="B80" s="1" t="n">
        <f aca="false">HEX2DEC(A80)</f>
        <v>14035</v>
      </c>
    </row>
    <row r="81" customFormat="false" ht="12.75" hidden="false" customHeight="false" outlineLevel="0" collapsed="false">
      <c r="A81" s="2" t="s">
        <v>16</v>
      </c>
      <c r="B81" s="1" t="n">
        <f aca="false">HEX2DEC(A81)</f>
        <v>14043</v>
      </c>
    </row>
    <row r="82" customFormat="false" ht="12.75" hidden="false" customHeight="false" outlineLevel="0" collapsed="false">
      <c r="A82" s="2" t="s">
        <v>19</v>
      </c>
      <c r="B82" s="1" t="n">
        <f aca="false">HEX2DEC(A82)</f>
        <v>14045</v>
      </c>
    </row>
    <row r="83" customFormat="false" ht="12.75" hidden="false" customHeight="false" outlineLevel="0" collapsed="false">
      <c r="A83" s="2" t="s">
        <v>10</v>
      </c>
      <c r="B83" s="1" t="n">
        <f aca="false">HEX2DEC(A83)</f>
        <v>14033</v>
      </c>
    </row>
    <row r="84" customFormat="false" ht="12.75" hidden="false" customHeight="false" outlineLevel="0" collapsed="false">
      <c r="A84" s="2" t="s">
        <v>9</v>
      </c>
      <c r="B84" s="1" t="n">
        <f aca="false">HEX2DEC(A84)</f>
        <v>14058</v>
      </c>
    </row>
    <row r="85" customFormat="false" ht="12.75" hidden="false" customHeight="false" outlineLevel="0" collapsed="false">
      <c r="A85" s="2" t="s">
        <v>27</v>
      </c>
      <c r="B85" s="1" t="n">
        <f aca="false">HEX2DEC(A85)</f>
        <v>14027</v>
      </c>
    </row>
    <row r="86" customFormat="false" ht="12.75" hidden="false" customHeight="false" outlineLevel="0" collapsed="false">
      <c r="A86" s="2" t="s">
        <v>1</v>
      </c>
      <c r="B86" s="1" t="n">
        <f aca="false">HEX2DEC(A86)</f>
        <v>14036</v>
      </c>
    </row>
    <row r="87" customFormat="false" ht="12.75" hidden="false" customHeight="false" outlineLevel="0" collapsed="false">
      <c r="A87" s="2" t="s">
        <v>2</v>
      </c>
      <c r="B87" s="1" t="n">
        <f aca="false">HEX2DEC(A87)</f>
        <v>14038</v>
      </c>
    </row>
    <row r="88" customFormat="false" ht="12.75" hidden="false" customHeight="false" outlineLevel="0" collapsed="false">
      <c r="A88" s="2" t="s">
        <v>34</v>
      </c>
      <c r="B88" s="1" t="n">
        <f aca="false">HEX2DEC(A88)</f>
        <v>14030</v>
      </c>
    </row>
    <row r="89" customFormat="false" ht="12.75" hidden="false" customHeight="false" outlineLevel="0" collapsed="false">
      <c r="A89" s="2" t="s">
        <v>29</v>
      </c>
      <c r="B89" s="1" t="n">
        <f aca="false">HEX2DEC(A89)</f>
        <v>14026</v>
      </c>
    </row>
    <row r="90" customFormat="false" ht="12.75" hidden="false" customHeight="false" outlineLevel="0" collapsed="false">
      <c r="A90" s="2" t="s">
        <v>23</v>
      </c>
      <c r="B90" s="1" t="n">
        <f aca="false">HEX2DEC(A90)</f>
        <v>14048</v>
      </c>
    </row>
    <row r="91" customFormat="false" ht="12.75" hidden="false" customHeight="false" outlineLevel="0" collapsed="false">
      <c r="A91" s="2" t="s">
        <v>8</v>
      </c>
      <c r="B91" s="1" t="n">
        <f aca="false">HEX2DEC(A91)</f>
        <v>14031</v>
      </c>
    </row>
    <row r="92" customFormat="false" ht="12.75" hidden="false" customHeight="false" outlineLevel="0" collapsed="false">
      <c r="A92" s="2" t="s">
        <v>1</v>
      </c>
      <c r="B92" s="1" t="n">
        <f aca="false">HEX2DEC(A92)</f>
        <v>14036</v>
      </c>
    </row>
    <row r="93" customFormat="false" ht="12.75" hidden="false" customHeight="false" outlineLevel="0" collapsed="false">
      <c r="A93" s="2" t="s">
        <v>38</v>
      </c>
      <c r="B93" s="1" t="n">
        <f aca="false">HEX2DEC(A93)</f>
        <v>13988</v>
      </c>
    </row>
    <row r="94" customFormat="false" ht="12.75" hidden="false" customHeight="false" outlineLevel="0" collapsed="false">
      <c r="A94" s="2" t="s">
        <v>34</v>
      </c>
      <c r="B94" s="1" t="n">
        <f aca="false">HEX2DEC(A94)</f>
        <v>14030</v>
      </c>
    </row>
    <row r="95" customFormat="false" ht="12.75" hidden="false" customHeight="false" outlineLevel="0" collapsed="false">
      <c r="A95" s="2" t="s">
        <v>8</v>
      </c>
      <c r="B95" s="1" t="n">
        <f aca="false">HEX2DEC(A95)</f>
        <v>14031</v>
      </c>
    </row>
    <row r="96" customFormat="false" ht="12.75" hidden="false" customHeight="false" outlineLevel="0" collapsed="false">
      <c r="A96" s="2" t="s">
        <v>32</v>
      </c>
      <c r="B96" s="1" t="n">
        <f aca="false">HEX2DEC(A96)</f>
        <v>14040</v>
      </c>
    </row>
    <row r="97" customFormat="false" ht="12.75" hidden="false" customHeight="false" outlineLevel="0" collapsed="false">
      <c r="A97" s="2" t="s">
        <v>12</v>
      </c>
      <c r="B97" s="1" t="n">
        <f aca="false">HEX2DEC(A97)</f>
        <v>14041</v>
      </c>
    </row>
    <row r="98" customFormat="false" ht="12.75" hidden="false" customHeight="false" outlineLevel="0" collapsed="false">
      <c r="A98" s="2" t="s">
        <v>34</v>
      </c>
      <c r="B98" s="1" t="n">
        <f aca="false">HEX2DEC(A98)</f>
        <v>14030</v>
      </c>
    </row>
    <row r="99" customFormat="false" ht="12.75" hidden="false" customHeight="false" outlineLevel="0" collapsed="false">
      <c r="A99" s="2" t="s">
        <v>10</v>
      </c>
      <c r="B99" s="1" t="n">
        <f aca="false">HEX2DEC(A99)</f>
        <v>14033</v>
      </c>
    </row>
    <row r="100" customFormat="false" ht="12.75" hidden="false" customHeight="false" outlineLevel="0" collapsed="false">
      <c r="A100" s="2" t="s">
        <v>32</v>
      </c>
      <c r="B100" s="1" t="n">
        <f aca="false">HEX2DEC(A100)</f>
        <v>14040</v>
      </c>
    </row>
    <row r="101" customFormat="false" ht="12.75" hidden="false" customHeight="false" outlineLevel="0" collapsed="false">
      <c r="A101" s="2" t="s">
        <v>12</v>
      </c>
      <c r="B101" s="1" t="n">
        <f aca="false">HEX2DEC(A101)</f>
        <v>14041</v>
      </c>
    </row>
    <row r="102" customFormat="false" ht="12.75" hidden="false" customHeight="false" outlineLevel="0" collapsed="false">
      <c r="A102" s="2" t="s">
        <v>2</v>
      </c>
      <c r="B102" s="1" t="n">
        <f aca="false">HEX2DEC(A102)</f>
        <v>14038</v>
      </c>
    </row>
    <row r="103" customFormat="false" ht="12.75" hidden="false" customHeight="false" outlineLevel="0" collapsed="false">
      <c r="A103" s="2" t="s">
        <v>27</v>
      </c>
      <c r="B103" s="1" t="n">
        <f aca="false">HEX2DEC(A103)</f>
        <v>14027</v>
      </c>
    </row>
    <row r="104" customFormat="false" ht="12.75" hidden="false" customHeight="false" outlineLevel="0" collapsed="false">
      <c r="A104" s="2" t="s">
        <v>18</v>
      </c>
      <c r="B104" s="1" t="n">
        <f aca="false">HEX2DEC(A104)</f>
        <v>14053</v>
      </c>
    </row>
    <row r="105" customFormat="false" ht="12.75" hidden="false" customHeight="false" outlineLevel="0" collapsed="false">
      <c r="A105" s="2" t="s">
        <v>2</v>
      </c>
      <c r="B105" s="1" t="n">
        <f aca="false">HEX2DEC(A105)</f>
        <v>14038</v>
      </c>
    </row>
    <row r="106" customFormat="false" ht="12.75" hidden="false" customHeight="false" outlineLevel="0" collapsed="false">
      <c r="A106" s="2" t="s">
        <v>32</v>
      </c>
      <c r="B106" s="1" t="n">
        <f aca="false">HEX2DEC(A106)</f>
        <v>14040</v>
      </c>
    </row>
    <row r="107" customFormat="false" ht="12.75" hidden="false" customHeight="false" outlineLevel="0" collapsed="false">
      <c r="A107" s="2" t="s">
        <v>39</v>
      </c>
      <c r="B107" s="1" t="n">
        <f aca="false">HEX2DEC(A107)</f>
        <v>14061</v>
      </c>
    </row>
    <row r="108" customFormat="false" ht="12.75" hidden="false" customHeight="false" outlineLevel="0" collapsed="false">
      <c r="A108" s="2" t="s">
        <v>28</v>
      </c>
      <c r="B108" s="1" t="n">
        <f aca="false">HEX2DEC(A108)</f>
        <v>14028</v>
      </c>
    </row>
    <row r="109" customFormat="false" ht="12.75" hidden="false" customHeight="false" outlineLevel="0" collapsed="false">
      <c r="A109" s="2" t="s">
        <v>3</v>
      </c>
      <c r="B109" s="1" t="n">
        <f aca="false">HEX2DEC(A109)</f>
        <v>14037</v>
      </c>
    </row>
    <row r="110" customFormat="false" ht="12.75" hidden="false" customHeight="false" outlineLevel="0" collapsed="false">
      <c r="A110" s="2" t="s">
        <v>6</v>
      </c>
      <c r="B110" s="1" t="n">
        <f aca="false">HEX2DEC(A110)</f>
        <v>14046</v>
      </c>
    </row>
    <row r="111" customFormat="false" ht="12.75" hidden="false" customHeight="false" outlineLevel="0" collapsed="false">
      <c r="A111" s="2" t="s">
        <v>39</v>
      </c>
      <c r="B111" s="1" t="n">
        <f aca="false">HEX2DEC(A111)</f>
        <v>14061</v>
      </c>
    </row>
    <row r="112" customFormat="false" ht="12.75" hidden="false" customHeight="false" outlineLevel="0" collapsed="false">
      <c r="A112" s="2" t="s">
        <v>21</v>
      </c>
      <c r="B112" s="1" t="n">
        <f aca="false">HEX2DEC(A112)</f>
        <v>14017</v>
      </c>
    </row>
    <row r="113" customFormat="false" ht="12.75" hidden="false" customHeight="false" outlineLevel="0" collapsed="false">
      <c r="A113" s="2" t="s">
        <v>1</v>
      </c>
      <c r="B113" s="1" t="n">
        <f aca="false">HEX2DEC(A113)</f>
        <v>14036</v>
      </c>
    </row>
    <row r="114" customFormat="false" ht="12.75" hidden="false" customHeight="false" outlineLevel="0" collapsed="false">
      <c r="A114" s="2" t="s">
        <v>40</v>
      </c>
      <c r="B114" s="1" t="n">
        <f aca="false">HEX2DEC(A114)</f>
        <v>14021</v>
      </c>
    </row>
    <row r="115" customFormat="false" ht="12.75" hidden="false" customHeight="false" outlineLevel="0" collapsed="false">
      <c r="A115" s="2" t="s">
        <v>41</v>
      </c>
      <c r="B115" s="1" t="n">
        <f aca="false">HEX2DEC(A115)</f>
        <v>13996</v>
      </c>
    </row>
    <row r="116" customFormat="false" ht="12.75" hidden="false" customHeight="false" outlineLevel="0" collapsed="false">
      <c r="A116" s="2" t="s">
        <v>19</v>
      </c>
      <c r="B116" s="1" t="n">
        <f aca="false">HEX2DEC(A116)</f>
        <v>14045</v>
      </c>
    </row>
    <row r="117" customFormat="false" ht="12.75" hidden="false" customHeight="false" outlineLevel="0" collapsed="false">
      <c r="A117" s="2" t="s">
        <v>3</v>
      </c>
      <c r="B117" s="1" t="n">
        <f aca="false">HEX2DEC(A117)</f>
        <v>14037</v>
      </c>
    </row>
    <row r="118" customFormat="false" ht="12.75" hidden="false" customHeight="false" outlineLevel="0" collapsed="false">
      <c r="A118" s="2" t="s">
        <v>8</v>
      </c>
      <c r="B118" s="1" t="n">
        <f aca="false">HEX2DEC(A118)</f>
        <v>14031</v>
      </c>
    </row>
    <row r="119" customFormat="false" ht="12.75" hidden="false" customHeight="false" outlineLevel="0" collapsed="false">
      <c r="A119" s="2" t="s">
        <v>36</v>
      </c>
      <c r="B119" s="1" t="n">
        <f aca="false">HEX2DEC(A119)</f>
        <v>14035</v>
      </c>
    </row>
    <row r="120" customFormat="false" ht="12.75" hidden="false" customHeight="false" outlineLevel="0" collapsed="false">
      <c r="A120" s="2" t="s">
        <v>19</v>
      </c>
      <c r="B120" s="1" t="n">
        <f aca="false">HEX2DEC(A120)</f>
        <v>14045</v>
      </c>
    </row>
    <row r="121" customFormat="false" ht="12.75" hidden="false" customHeight="false" outlineLevel="0" collapsed="false">
      <c r="A121" s="2" t="s">
        <v>27</v>
      </c>
      <c r="B121" s="1" t="n">
        <f aca="false">HEX2DEC(A121)</f>
        <v>14027</v>
      </c>
    </row>
    <row r="122" customFormat="false" ht="12.75" hidden="false" customHeight="false" outlineLevel="0" collapsed="false">
      <c r="A122" s="2" t="s">
        <v>19</v>
      </c>
      <c r="B122" s="1" t="n">
        <f aca="false">HEX2DEC(A122)</f>
        <v>14045</v>
      </c>
    </row>
    <row r="123" customFormat="false" ht="12.75" hidden="false" customHeight="false" outlineLevel="0" collapsed="false">
      <c r="A123" s="2" t="s">
        <v>42</v>
      </c>
      <c r="B123" s="1" t="n">
        <f aca="false">HEX2DEC(A123)</f>
        <v>14015</v>
      </c>
    </row>
    <row r="124" customFormat="false" ht="12.75" hidden="false" customHeight="false" outlineLevel="0" collapsed="false">
      <c r="A124" s="2" t="s">
        <v>21</v>
      </c>
      <c r="B124" s="1" t="n">
        <f aca="false">HEX2DEC(A124)</f>
        <v>14017</v>
      </c>
    </row>
    <row r="125" customFormat="false" ht="12.75" hidden="false" customHeight="false" outlineLevel="0" collapsed="false">
      <c r="A125" s="2" t="s">
        <v>8</v>
      </c>
      <c r="B125" s="1" t="n">
        <f aca="false">HEX2DEC(A125)</f>
        <v>14031</v>
      </c>
    </row>
    <row r="126" customFormat="false" ht="12.75" hidden="false" customHeight="false" outlineLevel="0" collapsed="false">
      <c r="A126" s="2" t="s">
        <v>17</v>
      </c>
      <c r="B126" s="1" t="n">
        <f aca="false">HEX2DEC(A126)</f>
        <v>14025</v>
      </c>
    </row>
    <row r="127" customFormat="false" ht="12.75" hidden="false" customHeight="false" outlineLevel="0" collapsed="false">
      <c r="A127" s="2" t="s">
        <v>8</v>
      </c>
      <c r="B127" s="1" t="n">
        <f aca="false">HEX2DEC(A127)</f>
        <v>14031</v>
      </c>
    </row>
    <row r="128" customFormat="false" ht="12.75" hidden="false" customHeight="false" outlineLevel="0" collapsed="false">
      <c r="A128" s="2" t="s">
        <v>7</v>
      </c>
      <c r="B128" s="1" t="n">
        <f aca="false">HEX2DEC(A128)</f>
        <v>14051</v>
      </c>
    </row>
    <row r="129" customFormat="false" ht="12.75" hidden="false" customHeight="false" outlineLevel="0" collapsed="false">
      <c r="A129" s="2" t="s">
        <v>7</v>
      </c>
      <c r="B129" s="1" t="n">
        <f aca="false">HEX2DEC(A129)</f>
        <v>14051</v>
      </c>
    </row>
    <row r="130" customFormat="false" ht="12.75" hidden="false" customHeight="false" outlineLevel="0" collapsed="false">
      <c r="A130" s="2" t="s">
        <v>36</v>
      </c>
      <c r="B130" s="1" t="n">
        <f aca="false">HEX2DEC(A130)</f>
        <v>14035</v>
      </c>
    </row>
    <row r="131" customFormat="false" ht="12.75" hidden="false" customHeight="false" outlineLevel="0" collapsed="false">
      <c r="A131" s="2" t="s">
        <v>43</v>
      </c>
      <c r="B131" s="1" t="n">
        <f aca="false">HEX2DEC(A131)</f>
        <v>14056</v>
      </c>
    </row>
    <row r="132" customFormat="false" ht="12.75" hidden="false" customHeight="false" outlineLevel="0" collapsed="false">
      <c r="A132" s="2" t="s">
        <v>26</v>
      </c>
      <c r="B132" s="1" t="n">
        <f aca="false">HEX2DEC(A132)</f>
        <v>14018</v>
      </c>
    </row>
    <row r="133" customFormat="false" ht="12.75" hidden="false" customHeight="false" outlineLevel="0" collapsed="false">
      <c r="A133" s="2" t="s">
        <v>12</v>
      </c>
      <c r="B133" s="1" t="n">
        <f aca="false">HEX2DEC(A133)</f>
        <v>14041</v>
      </c>
    </row>
    <row r="134" customFormat="false" ht="12.75" hidden="false" customHeight="false" outlineLevel="0" collapsed="false">
      <c r="A134" s="2" t="s">
        <v>40</v>
      </c>
      <c r="B134" s="1" t="n">
        <f aca="false">HEX2DEC(A134)</f>
        <v>14021</v>
      </c>
    </row>
    <row r="135" customFormat="false" ht="12.75" hidden="false" customHeight="false" outlineLevel="0" collapsed="false">
      <c r="A135" s="2" t="s">
        <v>36</v>
      </c>
      <c r="B135" s="1" t="n">
        <f aca="false">HEX2DEC(A135)</f>
        <v>14035</v>
      </c>
    </row>
    <row r="136" customFormat="false" ht="12.75" hidden="false" customHeight="false" outlineLevel="0" collapsed="false">
      <c r="A136" s="2" t="s">
        <v>27</v>
      </c>
      <c r="B136" s="1" t="n">
        <f aca="false">HEX2DEC(A136)</f>
        <v>14027</v>
      </c>
    </row>
    <row r="137" customFormat="false" ht="12.75" hidden="false" customHeight="false" outlineLevel="0" collapsed="false">
      <c r="A137" s="2" t="s">
        <v>29</v>
      </c>
      <c r="B137" s="1" t="n">
        <f aca="false">HEX2DEC(A137)</f>
        <v>14026</v>
      </c>
    </row>
    <row r="138" customFormat="false" ht="12.75" hidden="false" customHeight="false" outlineLevel="0" collapsed="false">
      <c r="A138" s="2" t="s">
        <v>9</v>
      </c>
      <c r="B138" s="1" t="n">
        <f aca="false">HEX2DEC(A138)</f>
        <v>14058</v>
      </c>
    </row>
    <row r="139" customFormat="false" ht="12.75" hidden="false" customHeight="false" outlineLevel="0" collapsed="false">
      <c r="A139" s="2" t="s">
        <v>21</v>
      </c>
      <c r="B139" s="1" t="n">
        <f aca="false">HEX2DEC(A139)</f>
        <v>14017</v>
      </c>
    </row>
    <row r="140" customFormat="false" ht="12.75" hidden="false" customHeight="false" outlineLevel="0" collapsed="false">
      <c r="A140" s="2" t="s">
        <v>17</v>
      </c>
      <c r="B140" s="1" t="n">
        <f aca="false">HEX2DEC(A140)</f>
        <v>14025</v>
      </c>
    </row>
    <row r="141" customFormat="false" ht="12.75" hidden="false" customHeight="false" outlineLevel="0" collapsed="false">
      <c r="A141" s="2" t="s">
        <v>19</v>
      </c>
      <c r="B141" s="1" t="n">
        <f aca="false">HEX2DEC(A141)</f>
        <v>14045</v>
      </c>
    </row>
    <row r="142" customFormat="false" ht="12.75" hidden="false" customHeight="false" outlineLevel="0" collapsed="false">
      <c r="A142" s="2" t="s">
        <v>44</v>
      </c>
      <c r="B142" s="1" t="n">
        <f aca="false">HEX2DEC(A142)</f>
        <v>14011</v>
      </c>
    </row>
    <row r="143" customFormat="false" ht="12.75" hidden="false" customHeight="false" outlineLevel="0" collapsed="false">
      <c r="A143" s="2" t="s">
        <v>40</v>
      </c>
      <c r="B143" s="1" t="n">
        <f aca="false">HEX2DEC(A143)</f>
        <v>14021</v>
      </c>
    </row>
    <row r="144" customFormat="false" ht="12.75" hidden="false" customHeight="false" outlineLevel="0" collapsed="false">
      <c r="A144" s="2" t="s">
        <v>2</v>
      </c>
      <c r="B144" s="1" t="n">
        <f aca="false">HEX2DEC(A144)</f>
        <v>14038</v>
      </c>
    </row>
    <row r="145" customFormat="false" ht="12.75" hidden="false" customHeight="false" outlineLevel="0" collapsed="false">
      <c r="A145" s="2" t="s">
        <v>12</v>
      </c>
      <c r="B145" s="1" t="n">
        <f aca="false">HEX2DEC(A145)</f>
        <v>14041</v>
      </c>
    </row>
    <row r="146" customFormat="false" ht="12.75" hidden="false" customHeight="false" outlineLevel="0" collapsed="false">
      <c r="A146" s="2" t="s">
        <v>29</v>
      </c>
      <c r="B146" s="1" t="n">
        <f aca="false">HEX2DEC(A146)</f>
        <v>14026</v>
      </c>
    </row>
    <row r="147" customFormat="false" ht="12.75" hidden="false" customHeight="false" outlineLevel="0" collapsed="false">
      <c r="A147" s="2" t="s">
        <v>2</v>
      </c>
      <c r="B147" s="1" t="n">
        <f aca="false">HEX2DEC(A147)</f>
        <v>14038</v>
      </c>
    </row>
    <row r="148" customFormat="false" ht="12.75" hidden="false" customHeight="false" outlineLevel="0" collapsed="false">
      <c r="A148" s="2" t="s">
        <v>7</v>
      </c>
      <c r="B148" s="1" t="n">
        <f aca="false">HEX2DEC(A148)</f>
        <v>14051</v>
      </c>
    </row>
    <row r="149" customFormat="false" ht="12.75" hidden="false" customHeight="false" outlineLevel="0" collapsed="false">
      <c r="A149" s="2" t="s">
        <v>8</v>
      </c>
      <c r="B149" s="1" t="n">
        <f aca="false">HEX2DEC(A149)</f>
        <v>14031</v>
      </c>
    </row>
    <row r="150" customFormat="false" ht="12.75" hidden="false" customHeight="false" outlineLevel="0" collapsed="false">
      <c r="A150" s="2" t="s">
        <v>28</v>
      </c>
      <c r="B150" s="1" t="n">
        <f aca="false">HEX2DEC(A150)</f>
        <v>14028</v>
      </c>
    </row>
    <row r="151" customFormat="false" ht="12.75" hidden="false" customHeight="false" outlineLevel="0" collapsed="false">
      <c r="A151" s="2" t="s">
        <v>34</v>
      </c>
      <c r="B151" s="1" t="n">
        <f aca="false">HEX2DEC(A151)</f>
        <v>14030</v>
      </c>
    </row>
    <row r="152" customFormat="false" ht="12.75" hidden="false" customHeight="false" outlineLevel="0" collapsed="false">
      <c r="A152" s="2" t="s">
        <v>8</v>
      </c>
      <c r="B152" s="1" t="n">
        <f aca="false">HEX2DEC(A152)</f>
        <v>14031</v>
      </c>
    </row>
    <row r="153" customFormat="false" ht="12.75" hidden="false" customHeight="false" outlineLevel="0" collapsed="false">
      <c r="A153" s="2" t="s">
        <v>45</v>
      </c>
      <c r="B153" s="1" t="n">
        <f aca="false">HEX2DEC(A153)</f>
        <v>14024</v>
      </c>
    </row>
    <row r="154" customFormat="false" ht="12.75" hidden="false" customHeight="false" outlineLevel="0" collapsed="false">
      <c r="A154" s="2" t="s">
        <v>46</v>
      </c>
      <c r="B154" s="1" t="n">
        <f aca="false">HEX2DEC(A154)</f>
        <v>14050</v>
      </c>
    </row>
    <row r="155" customFormat="false" ht="12.75" hidden="false" customHeight="false" outlineLevel="0" collapsed="false">
      <c r="A155" s="2" t="s">
        <v>12</v>
      </c>
      <c r="B155" s="1" t="n">
        <f aca="false">HEX2DEC(A155)</f>
        <v>14041</v>
      </c>
    </row>
    <row r="156" customFormat="false" ht="12.75" hidden="false" customHeight="false" outlineLevel="0" collapsed="false">
      <c r="A156" s="2" t="s">
        <v>18</v>
      </c>
      <c r="B156" s="1" t="n">
        <f aca="false">HEX2DEC(A156)</f>
        <v>14053</v>
      </c>
    </row>
    <row r="157" customFormat="false" ht="12.75" hidden="false" customHeight="false" outlineLevel="0" collapsed="false">
      <c r="A157" s="2" t="s">
        <v>36</v>
      </c>
      <c r="B157" s="1" t="n">
        <f aca="false">HEX2DEC(A157)</f>
        <v>14035</v>
      </c>
    </row>
    <row r="158" customFormat="false" ht="12.75" hidden="false" customHeight="false" outlineLevel="0" collapsed="false">
      <c r="A158" s="2" t="s">
        <v>8</v>
      </c>
      <c r="B158" s="1" t="n">
        <f aca="false">HEX2DEC(A158)</f>
        <v>14031</v>
      </c>
    </row>
    <row r="159" customFormat="false" ht="12.75" hidden="false" customHeight="false" outlineLevel="0" collapsed="false">
      <c r="A159" s="2" t="s">
        <v>36</v>
      </c>
      <c r="B159" s="1" t="n">
        <f aca="false">HEX2DEC(A159)</f>
        <v>14035</v>
      </c>
    </row>
    <row r="160" customFormat="false" ht="12.75" hidden="false" customHeight="false" outlineLevel="0" collapsed="false">
      <c r="A160" s="2" t="s">
        <v>36</v>
      </c>
      <c r="B160" s="1" t="n">
        <f aca="false">HEX2DEC(A160)</f>
        <v>14035</v>
      </c>
    </row>
    <row r="161" customFormat="false" ht="12.75" hidden="false" customHeight="false" outlineLevel="0" collapsed="false">
      <c r="A161" s="2" t="s">
        <v>33</v>
      </c>
      <c r="B161" s="1" t="n">
        <f aca="false">HEX2DEC(A161)</f>
        <v>14016</v>
      </c>
    </row>
    <row r="162" customFormat="false" ht="12.75" hidden="false" customHeight="false" outlineLevel="0" collapsed="false">
      <c r="A162" s="2" t="s">
        <v>18</v>
      </c>
      <c r="B162" s="1" t="n">
        <f aca="false">HEX2DEC(A162)</f>
        <v>14053</v>
      </c>
    </row>
    <row r="163" customFormat="false" ht="12.75" hidden="false" customHeight="false" outlineLevel="0" collapsed="false">
      <c r="A163" s="2" t="s">
        <v>3</v>
      </c>
      <c r="B163" s="1" t="n">
        <f aca="false">HEX2DEC(A163)</f>
        <v>14037</v>
      </c>
    </row>
    <row r="164" customFormat="false" ht="12.75" hidden="false" customHeight="false" outlineLevel="0" collapsed="false">
      <c r="A164" s="2" t="s">
        <v>17</v>
      </c>
      <c r="B164" s="1" t="n">
        <f aca="false">HEX2DEC(A164)</f>
        <v>14025</v>
      </c>
    </row>
    <row r="165" customFormat="false" ht="12.75" hidden="false" customHeight="false" outlineLevel="0" collapsed="false">
      <c r="A165" s="2" t="s">
        <v>14</v>
      </c>
      <c r="B165" s="1" t="n">
        <f aca="false">HEX2DEC(A165)</f>
        <v>14013</v>
      </c>
    </row>
    <row r="166" customFormat="false" ht="12.75" hidden="false" customHeight="false" outlineLevel="0" collapsed="false">
      <c r="A166" s="2" t="s">
        <v>8</v>
      </c>
      <c r="B166" s="1" t="n">
        <f aca="false">HEX2DEC(A166)</f>
        <v>14031</v>
      </c>
    </row>
    <row r="167" customFormat="false" ht="12.75" hidden="false" customHeight="false" outlineLevel="0" collapsed="false">
      <c r="A167" s="2" t="s">
        <v>29</v>
      </c>
      <c r="B167" s="1" t="n">
        <f aca="false">HEX2DEC(A167)</f>
        <v>14026</v>
      </c>
    </row>
    <row r="168" customFormat="false" ht="12.75" hidden="false" customHeight="false" outlineLevel="0" collapsed="false">
      <c r="A168" s="2" t="s">
        <v>12</v>
      </c>
      <c r="B168" s="1" t="n">
        <f aca="false">HEX2DEC(A168)</f>
        <v>14041</v>
      </c>
    </row>
    <row r="169" customFormat="false" ht="12.75" hidden="false" customHeight="false" outlineLevel="0" collapsed="false">
      <c r="A169" s="2" t="s">
        <v>34</v>
      </c>
      <c r="B169" s="1" t="n">
        <f aca="false">HEX2DEC(A169)</f>
        <v>14030</v>
      </c>
    </row>
    <row r="170" customFormat="false" ht="12.75" hidden="false" customHeight="false" outlineLevel="0" collapsed="false">
      <c r="A170" s="2" t="s">
        <v>20</v>
      </c>
      <c r="B170" s="1" t="n">
        <f aca="false">HEX2DEC(A170)</f>
        <v>14029</v>
      </c>
    </row>
    <row r="171" customFormat="false" ht="12.75" hidden="false" customHeight="false" outlineLevel="0" collapsed="false">
      <c r="A171" s="2" t="s">
        <v>47</v>
      </c>
      <c r="B171" s="1" t="n">
        <f aca="false">HEX2DEC(A171)</f>
        <v>14032</v>
      </c>
    </row>
    <row r="172" customFormat="false" ht="12.75" hidden="false" customHeight="false" outlineLevel="0" collapsed="false">
      <c r="A172" s="2" t="s">
        <v>4</v>
      </c>
      <c r="B172" s="1" t="n">
        <f aca="false">HEX2DEC(A172)</f>
        <v>14055</v>
      </c>
    </row>
    <row r="173" customFormat="false" ht="12.75" hidden="false" customHeight="false" outlineLevel="0" collapsed="false">
      <c r="A173" s="2" t="s">
        <v>28</v>
      </c>
      <c r="B173" s="1" t="n">
        <f aca="false">HEX2DEC(A173)</f>
        <v>14028</v>
      </c>
    </row>
    <row r="174" customFormat="false" ht="12.75" hidden="false" customHeight="false" outlineLevel="0" collapsed="false">
      <c r="A174" s="2" t="s">
        <v>10</v>
      </c>
      <c r="B174" s="1" t="n">
        <f aca="false">HEX2DEC(A174)</f>
        <v>14033</v>
      </c>
    </row>
    <row r="175" customFormat="false" ht="12.75" hidden="false" customHeight="false" outlineLevel="0" collapsed="false">
      <c r="A175" s="2" t="s">
        <v>48</v>
      </c>
      <c r="B175" s="1" t="n">
        <f aca="false">HEX2DEC(A175)</f>
        <v>14047</v>
      </c>
    </row>
    <row r="176" customFormat="false" ht="12.75" hidden="false" customHeight="false" outlineLevel="0" collapsed="false">
      <c r="A176" s="2" t="s">
        <v>17</v>
      </c>
      <c r="B176" s="1" t="n">
        <f aca="false">HEX2DEC(A176)</f>
        <v>14025</v>
      </c>
    </row>
    <row r="177" customFormat="false" ht="12.75" hidden="false" customHeight="false" outlineLevel="0" collapsed="false">
      <c r="A177" s="2" t="s">
        <v>10</v>
      </c>
      <c r="B177" s="1" t="n">
        <f aca="false">HEX2DEC(A177)</f>
        <v>14033</v>
      </c>
    </row>
    <row r="178" customFormat="false" ht="12.75" hidden="false" customHeight="false" outlineLevel="0" collapsed="false">
      <c r="A178" s="2" t="s">
        <v>19</v>
      </c>
      <c r="B178" s="1" t="n">
        <f aca="false">HEX2DEC(A178)</f>
        <v>14045</v>
      </c>
    </row>
    <row r="179" customFormat="false" ht="12.75" hidden="false" customHeight="false" outlineLevel="0" collapsed="false">
      <c r="A179" s="2" t="s">
        <v>10</v>
      </c>
      <c r="B179" s="1" t="n">
        <f aca="false">HEX2DEC(A179)</f>
        <v>14033</v>
      </c>
    </row>
    <row r="180" customFormat="false" ht="12.75" hidden="false" customHeight="false" outlineLevel="0" collapsed="false">
      <c r="A180" s="2" t="s">
        <v>28</v>
      </c>
      <c r="B180" s="1" t="n">
        <f aca="false">HEX2DEC(A180)</f>
        <v>14028</v>
      </c>
    </row>
    <row r="181" customFormat="false" ht="12.75" hidden="false" customHeight="false" outlineLevel="0" collapsed="false">
      <c r="A181" s="2" t="s">
        <v>49</v>
      </c>
      <c r="B181" s="1" t="n">
        <f aca="false">HEX2DEC(A181)</f>
        <v>13990</v>
      </c>
    </row>
    <row r="182" customFormat="false" ht="12.75" hidden="false" customHeight="false" outlineLevel="0" collapsed="false">
      <c r="A182" s="2" t="s">
        <v>15</v>
      </c>
      <c r="B182" s="1" t="n">
        <f aca="false">HEX2DEC(A182)</f>
        <v>14039</v>
      </c>
    </row>
    <row r="183" customFormat="false" ht="12.75" hidden="false" customHeight="false" outlineLevel="0" collapsed="false">
      <c r="A183" s="2" t="s">
        <v>23</v>
      </c>
      <c r="B183" s="1" t="n">
        <f aca="false">HEX2DEC(A183)</f>
        <v>14048</v>
      </c>
    </row>
    <row r="184" customFormat="false" ht="12.75" hidden="false" customHeight="false" outlineLevel="0" collapsed="false">
      <c r="A184" s="2" t="s">
        <v>50</v>
      </c>
      <c r="B184" s="1" t="n">
        <f aca="false">HEX2DEC(A184)</f>
        <v>14014</v>
      </c>
    </row>
    <row r="185" customFormat="false" ht="12.75" hidden="false" customHeight="false" outlineLevel="0" collapsed="false">
      <c r="A185" s="2" t="s">
        <v>6</v>
      </c>
      <c r="B185" s="1" t="n">
        <f aca="false">HEX2DEC(A185)</f>
        <v>14046</v>
      </c>
    </row>
    <row r="186" customFormat="false" ht="12.75" hidden="false" customHeight="false" outlineLevel="0" collapsed="false">
      <c r="A186" s="2" t="s">
        <v>2</v>
      </c>
      <c r="B186" s="1" t="n">
        <f aca="false">HEX2DEC(A186)</f>
        <v>14038</v>
      </c>
    </row>
    <row r="187" customFormat="false" ht="12.75" hidden="false" customHeight="false" outlineLevel="0" collapsed="false">
      <c r="A187" s="2" t="s">
        <v>7</v>
      </c>
      <c r="B187" s="1" t="n">
        <f aca="false">HEX2DEC(A187)</f>
        <v>14051</v>
      </c>
    </row>
    <row r="188" customFormat="false" ht="12.75" hidden="false" customHeight="false" outlineLevel="0" collapsed="false">
      <c r="A188" s="2" t="s">
        <v>40</v>
      </c>
      <c r="B188" s="1" t="n">
        <f aca="false">HEX2DEC(A188)</f>
        <v>14021</v>
      </c>
    </row>
    <row r="189" customFormat="false" ht="12.75" hidden="false" customHeight="false" outlineLevel="0" collapsed="false">
      <c r="A189" s="2" t="s">
        <v>42</v>
      </c>
      <c r="B189" s="1" t="n">
        <f aca="false">HEX2DEC(A189)</f>
        <v>14015</v>
      </c>
    </row>
    <row r="190" customFormat="false" ht="12.75" hidden="false" customHeight="false" outlineLevel="0" collapsed="false">
      <c r="A190" s="2" t="s">
        <v>48</v>
      </c>
      <c r="B190" s="1" t="n">
        <f aca="false">HEX2DEC(A190)</f>
        <v>14047</v>
      </c>
    </row>
    <row r="191" customFormat="false" ht="12.75" hidden="false" customHeight="false" outlineLevel="0" collapsed="false">
      <c r="A191" s="2" t="s">
        <v>33</v>
      </c>
      <c r="B191" s="1" t="n">
        <f aca="false">HEX2DEC(A191)</f>
        <v>14016</v>
      </c>
    </row>
    <row r="192" customFormat="false" ht="12.75" hidden="false" customHeight="false" outlineLevel="0" collapsed="false">
      <c r="A192" s="2" t="s">
        <v>3</v>
      </c>
      <c r="B192" s="1" t="n">
        <f aca="false">HEX2DEC(A192)</f>
        <v>14037</v>
      </c>
    </row>
    <row r="193" customFormat="false" ht="12.75" hidden="false" customHeight="false" outlineLevel="0" collapsed="false">
      <c r="A193" s="2" t="s">
        <v>42</v>
      </c>
      <c r="B193" s="1" t="n">
        <f aca="false">HEX2DEC(A193)</f>
        <v>14015</v>
      </c>
    </row>
    <row r="194" customFormat="false" ht="12.75" hidden="false" customHeight="false" outlineLevel="0" collapsed="false">
      <c r="A194" s="2" t="s">
        <v>29</v>
      </c>
      <c r="B194" s="1" t="n">
        <f aca="false">HEX2DEC(A194)</f>
        <v>14026</v>
      </c>
    </row>
    <row r="195" customFormat="false" ht="12.75" hidden="false" customHeight="false" outlineLevel="0" collapsed="false">
      <c r="A195" s="2" t="s">
        <v>39</v>
      </c>
      <c r="B195" s="1" t="n">
        <f aca="false">HEX2DEC(A195)</f>
        <v>14061</v>
      </c>
    </row>
    <row r="196" customFormat="false" ht="12.75" hidden="false" customHeight="false" outlineLevel="0" collapsed="false">
      <c r="A196" s="2" t="s">
        <v>48</v>
      </c>
      <c r="B196" s="1" t="n">
        <f aca="false">HEX2DEC(A196)</f>
        <v>14047</v>
      </c>
    </row>
    <row r="197" customFormat="false" ht="12.75" hidden="false" customHeight="false" outlineLevel="0" collapsed="false">
      <c r="A197" s="2" t="s">
        <v>29</v>
      </c>
      <c r="B197" s="1" t="n">
        <f aca="false">HEX2DEC(A197)</f>
        <v>14026</v>
      </c>
    </row>
    <row r="198" customFormat="false" ht="12.75" hidden="false" customHeight="false" outlineLevel="0" collapsed="false">
      <c r="A198" s="2" t="s">
        <v>23</v>
      </c>
      <c r="B198" s="1" t="n">
        <f aca="false">HEX2DEC(A198)</f>
        <v>14048</v>
      </c>
    </row>
    <row r="199" customFormat="false" ht="12.75" hidden="false" customHeight="false" outlineLevel="0" collapsed="false">
      <c r="A199" s="2" t="s">
        <v>48</v>
      </c>
      <c r="B199" s="1" t="n">
        <f aca="false">HEX2DEC(A199)</f>
        <v>14047</v>
      </c>
    </row>
    <row r="200" customFormat="false" ht="12.75" hidden="false" customHeight="false" outlineLevel="0" collapsed="false">
      <c r="A200" s="2" t="s">
        <v>40</v>
      </c>
      <c r="B200" s="1" t="n">
        <f aca="false">HEX2DEC(A200)</f>
        <v>14021</v>
      </c>
    </row>
    <row r="201" customFormat="false" ht="12.75" hidden="false" customHeight="false" outlineLevel="0" collapsed="false">
      <c r="A201" s="2" t="s">
        <v>19</v>
      </c>
      <c r="B201" s="1" t="n">
        <f aca="false">HEX2DEC(A201)</f>
        <v>14045</v>
      </c>
    </row>
    <row r="202" customFormat="false" ht="12.75" hidden="false" customHeight="false" outlineLevel="0" collapsed="false">
      <c r="A202" s="2" t="s">
        <v>36</v>
      </c>
      <c r="B202" s="1" t="n">
        <f aca="false">HEX2DEC(A202)</f>
        <v>14035</v>
      </c>
    </row>
    <row r="203" customFormat="false" ht="12.75" hidden="false" customHeight="false" outlineLevel="0" collapsed="false">
      <c r="A203" s="2" t="s">
        <v>1</v>
      </c>
      <c r="B203" s="1" t="n">
        <f aca="false">HEX2DEC(A203)</f>
        <v>14036</v>
      </c>
    </row>
    <row r="204" customFormat="false" ht="12.75" hidden="false" customHeight="false" outlineLevel="0" collapsed="false">
      <c r="A204" s="2" t="s">
        <v>4</v>
      </c>
      <c r="B204" s="1" t="n">
        <f aca="false">HEX2DEC(A204)</f>
        <v>14055</v>
      </c>
    </row>
    <row r="205" customFormat="false" ht="12.75" hidden="false" customHeight="false" outlineLevel="0" collapsed="false">
      <c r="A205" s="2" t="s">
        <v>12</v>
      </c>
      <c r="B205" s="1" t="n">
        <f aca="false">HEX2DEC(A205)</f>
        <v>14041</v>
      </c>
    </row>
    <row r="206" customFormat="false" ht="12.75" hidden="false" customHeight="false" outlineLevel="0" collapsed="false">
      <c r="A206" s="2" t="s">
        <v>8</v>
      </c>
      <c r="B206" s="1" t="n">
        <f aca="false">HEX2DEC(A206)</f>
        <v>14031</v>
      </c>
    </row>
    <row r="207" customFormat="false" ht="12.75" hidden="false" customHeight="false" outlineLevel="0" collapsed="false">
      <c r="A207" s="2" t="s">
        <v>4</v>
      </c>
      <c r="B207" s="1" t="n">
        <f aca="false">HEX2DEC(A207)</f>
        <v>14055</v>
      </c>
    </row>
    <row r="208" customFormat="false" ht="12.75" hidden="false" customHeight="false" outlineLevel="0" collapsed="false">
      <c r="A208" s="2" t="s">
        <v>34</v>
      </c>
      <c r="B208" s="1" t="n">
        <f aca="false">HEX2DEC(A208)</f>
        <v>14030</v>
      </c>
    </row>
    <row r="209" customFormat="false" ht="12.75" hidden="false" customHeight="false" outlineLevel="0" collapsed="false">
      <c r="A209" s="2" t="s">
        <v>12</v>
      </c>
      <c r="B209" s="1" t="n">
        <f aca="false">HEX2DEC(A209)</f>
        <v>14041</v>
      </c>
    </row>
    <row r="210" customFormat="false" ht="12.75" hidden="false" customHeight="false" outlineLevel="0" collapsed="false">
      <c r="A210" s="2" t="s">
        <v>36</v>
      </c>
      <c r="B210" s="1" t="n">
        <f aca="false">HEX2DEC(A210)</f>
        <v>14035</v>
      </c>
    </row>
    <row r="211" customFormat="false" ht="12.75" hidden="false" customHeight="false" outlineLevel="0" collapsed="false">
      <c r="A211" s="2" t="s">
        <v>17</v>
      </c>
      <c r="B211" s="1" t="n">
        <f aca="false">HEX2DEC(A211)</f>
        <v>14025</v>
      </c>
    </row>
    <row r="212" customFormat="false" ht="12.75" hidden="false" customHeight="false" outlineLevel="0" collapsed="false">
      <c r="A212" s="2" t="s">
        <v>6</v>
      </c>
      <c r="B212" s="1" t="n">
        <f aca="false">HEX2DEC(A212)</f>
        <v>14046</v>
      </c>
    </row>
    <row r="213" customFormat="false" ht="12.75" hidden="false" customHeight="false" outlineLevel="0" collapsed="false">
      <c r="A213" s="2" t="s">
        <v>12</v>
      </c>
      <c r="B213" s="1" t="n">
        <f aca="false">HEX2DEC(A213)</f>
        <v>14041</v>
      </c>
    </row>
    <row r="214" customFormat="false" ht="12.75" hidden="false" customHeight="false" outlineLevel="0" collapsed="false">
      <c r="A214" s="2" t="s">
        <v>17</v>
      </c>
      <c r="B214" s="1" t="n">
        <f aca="false">HEX2DEC(A214)</f>
        <v>14025</v>
      </c>
    </row>
    <row r="215" customFormat="false" ht="12.75" hidden="false" customHeight="false" outlineLevel="0" collapsed="false">
      <c r="A215" s="2" t="s">
        <v>23</v>
      </c>
      <c r="B215" s="1" t="n">
        <f aca="false">HEX2DEC(A215)</f>
        <v>14048</v>
      </c>
    </row>
    <row r="216" customFormat="false" ht="12.75" hidden="false" customHeight="false" outlineLevel="0" collapsed="false">
      <c r="A216" s="2" t="s">
        <v>18</v>
      </c>
      <c r="B216" s="1" t="n">
        <f aca="false">HEX2DEC(A216)</f>
        <v>14053</v>
      </c>
    </row>
    <row r="217" customFormat="false" ht="12.75" hidden="false" customHeight="false" outlineLevel="0" collapsed="false">
      <c r="A217" s="2" t="s">
        <v>3</v>
      </c>
      <c r="B217" s="1" t="n">
        <f aca="false">HEX2DEC(A217)</f>
        <v>14037</v>
      </c>
    </row>
    <row r="218" customFormat="false" ht="12.75" hidden="false" customHeight="false" outlineLevel="0" collapsed="false">
      <c r="A218" s="2" t="s">
        <v>7</v>
      </c>
      <c r="B218" s="1" t="n">
        <f aca="false">HEX2DEC(A218)</f>
        <v>14051</v>
      </c>
    </row>
    <row r="219" customFormat="false" ht="12.75" hidden="false" customHeight="false" outlineLevel="0" collapsed="false">
      <c r="A219" s="2" t="s">
        <v>32</v>
      </c>
      <c r="B219" s="1" t="n">
        <f aca="false">HEX2DEC(A219)</f>
        <v>14040</v>
      </c>
    </row>
    <row r="220" customFormat="false" ht="12.75" hidden="false" customHeight="false" outlineLevel="0" collapsed="false">
      <c r="A220" s="2" t="s">
        <v>17</v>
      </c>
      <c r="B220" s="1" t="n">
        <f aca="false">HEX2DEC(A220)</f>
        <v>14025</v>
      </c>
    </row>
    <row r="221" customFormat="false" ht="12.75" hidden="false" customHeight="false" outlineLevel="0" collapsed="false">
      <c r="A221" s="2" t="s">
        <v>10</v>
      </c>
      <c r="B221" s="1" t="n">
        <f aca="false">HEX2DEC(A221)</f>
        <v>14033</v>
      </c>
    </row>
    <row r="222" customFormat="false" ht="12.75" hidden="false" customHeight="false" outlineLevel="0" collapsed="false">
      <c r="A222" s="2" t="s">
        <v>9</v>
      </c>
      <c r="B222" s="1" t="n">
        <f aca="false">HEX2DEC(A222)</f>
        <v>14058</v>
      </c>
    </row>
    <row r="223" customFormat="false" ht="12.75" hidden="false" customHeight="false" outlineLevel="0" collapsed="false">
      <c r="A223" s="2" t="s">
        <v>28</v>
      </c>
      <c r="B223" s="1" t="n">
        <f aca="false">HEX2DEC(A223)</f>
        <v>14028</v>
      </c>
    </row>
    <row r="224" customFormat="false" ht="12.75" hidden="false" customHeight="false" outlineLevel="0" collapsed="false">
      <c r="A224" s="2" t="s">
        <v>1</v>
      </c>
      <c r="B224" s="1" t="n">
        <f aca="false">HEX2DEC(A224)</f>
        <v>14036</v>
      </c>
    </row>
    <row r="225" customFormat="false" ht="12.75" hidden="false" customHeight="false" outlineLevel="0" collapsed="false">
      <c r="A225" s="2" t="s">
        <v>2</v>
      </c>
      <c r="B225" s="1" t="n">
        <f aca="false">HEX2DEC(A225)</f>
        <v>14038</v>
      </c>
    </row>
    <row r="226" customFormat="false" ht="12.75" hidden="false" customHeight="false" outlineLevel="0" collapsed="false">
      <c r="A226" s="2" t="s">
        <v>8</v>
      </c>
      <c r="B226" s="1" t="n">
        <f aca="false">HEX2DEC(A226)</f>
        <v>14031</v>
      </c>
    </row>
    <row r="227" customFormat="false" ht="12.75" hidden="false" customHeight="false" outlineLevel="0" collapsed="false">
      <c r="A227" s="2" t="s">
        <v>6</v>
      </c>
      <c r="B227" s="1" t="n">
        <f aca="false">HEX2DEC(A227)</f>
        <v>14046</v>
      </c>
    </row>
    <row r="228" customFormat="false" ht="12.75" hidden="false" customHeight="false" outlineLevel="0" collapsed="false">
      <c r="A228" s="2" t="s">
        <v>2</v>
      </c>
      <c r="B228" s="1" t="n">
        <f aca="false">HEX2DEC(A228)</f>
        <v>14038</v>
      </c>
    </row>
    <row r="229" customFormat="false" ht="12.75" hidden="false" customHeight="false" outlineLevel="0" collapsed="false">
      <c r="A229" s="2" t="s">
        <v>12</v>
      </c>
      <c r="B229" s="1" t="n">
        <f aca="false">HEX2DEC(A229)</f>
        <v>14041</v>
      </c>
    </row>
    <row r="230" customFormat="false" ht="12.75" hidden="false" customHeight="false" outlineLevel="0" collapsed="false">
      <c r="A230" s="2" t="s">
        <v>17</v>
      </c>
      <c r="B230" s="1" t="n">
        <f aca="false">HEX2DEC(A230)</f>
        <v>14025</v>
      </c>
    </row>
    <row r="231" customFormat="false" ht="12.75" hidden="false" customHeight="false" outlineLevel="0" collapsed="false">
      <c r="A231" s="2" t="s">
        <v>4</v>
      </c>
      <c r="B231" s="1" t="n">
        <f aca="false">HEX2DEC(A231)</f>
        <v>14055</v>
      </c>
    </row>
    <row r="232" customFormat="false" ht="12.75" hidden="false" customHeight="false" outlineLevel="0" collapsed="false">
      <c r="A232" s="2" t="s">
        <v>27</v>
      </c>
      <c r="B232" s="1" t="n">
        <f aca="false">HEX2DEC(A232)</f>
        <v>14027</v>
      </c>
    </row>
    <row r="233" customFormat="false" ht="12.75" hidden="false" customHeight="false" outlineLevel="0" collapsed="false">
      <c r="A233" s="2" t="s">
        <v>1</v>
      </c>
      <c r="B233" s="1" t="n">
        <f aca="false">HEX2DEC(A233)</f>
        <v>14036</v>
      </c>
    </row>
    <row r="234" customFormat="false" ht="12.75" hidden="false" customHeight="false" outlineLevel="0" collapsed="false">
      <c r="A234" s="2" t="s">
        <v>9</v>
      </c>
      <c r="B234" s="1" t="n">
        <f aca="false">HEX2DEC(A234)</f>
        <v>14058</v>
      </c>
    </row>
    <row r="235" customFormat="false" ht="12.75" hidden="false" customHeight="false" outlineLevel="0" collapsed="false">
      <c r="A235" s="2" t="s">
        <v>27</v>
      </c>
      <c r="B235" s="1" t="n">
        <f aca="false">HEX2DEC(A235)</f>
        <v>14027</v>
      </c>
    </row>
    <row r="236" customFormat="false" ht="12.75" hidden="false" customHeight="false" outlineLevel="0" collapsed="false">
      <c r="A236" s="2" t="s">
        <v>35</v>
      </c>
      <c r="B236" s="1" t="n">
        <f aca="false">HEX2DEC(A236)</f>
        <v>14006</v>
      </c>
    </row>
    <row r="237" customFormat="false" ht="12.75" hidden="false" customHeight="false" outlineLevel="0" collapsed="false">
      <c r="A237" s="2" t="s">
        <v>36</v>
      </c>
      <c r="B237" s="1" t="n">
        <f aca="false">HEX2DEC(A237)</f>
        <v>14035</v>
      </c>
    </row>
    <row r="238" customFormat="false" ht="12.75" hidden="false" customHeight="false" outlineLevel="0" collapsed="false">
      <c r="A238" s="2" t="s">
        <v>21</v>
      </c>
      <c r="B238" s="1" t="n">
        <f aca="false">HEX2DEC(A238)</f>
        <v>14017</v>
      </c>
    </row>
    <row r="239" customFormat="false" ht="12.75" hidden="false" customHeight="false" outlineLevel="0" collapsed="false">
      <c r="A239" s="2" t="s">
        <v>12</v>
      </c>
      <c r="B239" s="1" t="n">
        <f aca="false">HEX2DEC(A239)</f>
        <v>14041</v>
      </c>
    </row>
    <row r="240" customFormat="false" ht="12.75" hidden="false" customHeight="false" outlineLevel="0" collapsed="false">
      <c r="A240" s="2" t="s">
        <v>12</v>
      </c>
      <c r="B240" s="1" t="n">
        <f aca="false">HEX2DEC(A240)</f>
        <v>14041</v>
      </c>
    </row>
    <row r="241" customFormat="false" ht="12.75" hidden="false" customHeight="false" outlineLevel="0" collapsed="false">
      <c r="A241" s="2" t="s">
        <v>19</v>
      </c>
      <c r="B241" s="1" t="n">
        <f aca="false">HEX2DEC(A241)</f>
        <v>14045</v>
      </c>
    </row>
    <row r="242" customFormat="false" ht="12.75" hidden="false" customHeight="false" outlineLevel="0" collapsed="false">
      <c r="A242" s="2" t="s">
        <v>6</v>
      </c>
      <c r="B242" s="1" t="n">
        <f aca="false">HEX2DEC(A242)</f>
        <v>14046</v>
      </c>
    </row>
    <row r="243" customFormat="false" ht="12.75" hidden="false" customHeight="false" outlineLevel="0" collapsed="false">
      <c r="A243" s="2" t="s">
        <v>8</v>
      </c>
      <c r="B243" s="1" t="n">
        <f aca="false">HEX2DEC(A243)</f>
        <v>14031</v>
      </c>
    </row>
    <row r="244" customFormat="false" ht="12.75" hidden="false" customHeight="false" outlineLevel="0" collapsed="false">
      <c r="A244" s="2" t="s">
        <v>12</v>
      </c>
      <c r="B244" s="1" t="n">
        <f aca="false">HEX2DEC(A244)</f>
        <v>14041</v>
      </c>
    </row>
    <row r="245" customFormat="false" ht="12.75" hidden="false" customHeight="false" outlineLevel="0" collapsed="false">
      <c r="A245" s="2" t="s">
        <v>12</v>
      </c>
      <c r="B245" s="1" t="n">
        <f aca="false">HEX2DEC(A245)</f>
        <v>14041</v>
      </c>
    </row>
    <row r="246" customFormat="false" ht="12.75" hidden="false" customHeight="false" outlineLevel="0" collapsed="false">
      <c r="A246" s="2" t="s">
        <v>46</v>
      </c>
      <c r="B246" s="1" t="n">
        <f aca="false">HEX2DEC(A246)</f>
        <v>14050</v>
      </c>
    </row>
    <row r="247" customFormat="false" ht="12.75" hidden="false" customHeight="false" outlineLevel="0" collapsed="false">
      <c r="A247" s="2" t="s">
        <v>7</v>
      </c>
      <c r="B247" s="1" t="n">
        <f aca="false">HEX2DEC(A247)</f>
        <v>14051</v>
      </c>
    </row>
    <row r="248" customFormat="false" ht="12.75" hidden="false" customHeight="false" outlineLevel="0" collapsed="false">
      <c r="A248" s="2" t="s">
        <v>40</v>
      </c>
      <c r="B248" s="1" t="n">
        <f aca="false">HEX2DEC(A248)</f>
        <v>14021</v>
      </c>
    </row>
    <row r="249" customFormat="false" ht="12.75" hidden="false" customHeight="false" outlineLevel="0" collapsed="false">
      <c r="A249" s="2" t="s">
        <v>16</v>
      </c>
      <c r="B249" s="1" t="n">
        <f aca="false">HEX2DEC(A249)</f>
        <v>14043</v>
      </c>
    </row>
    <row r="250" customFormat="false" ht="12.75" hidden="false" customHeight="false" outlineLevel="0" collapsed="false">
      <c r="A250" s="2" t="s">
        <v>11</v>
      </c>
      <c r="B250" s="1" t="n">
        <f aca="false">HEX2DEC(A250)</f>
        <v>14020</v>
      </c>
    </row>
    <row r="251" customFormat="false" ht="12.75" hidden="false" customHeight="false" outlineLevel="0" collapsed="false">
      <c r="A251" s="2" t="s">
        <v>8</v>
      </c>
      <c r="B251" s="1" t="n">
        <f aca="false">HEX2DEC(A251)</f>
        <v>14031</v>
      </c>
    </row>
    <row r="252" customFormat="false" ht="12.75" hidden="false" customHeight="false" outlineLevel="0" collapsed="false">
      <c r="A252" s="2" t="s">
        <v>36</v>
      </c>
      <c r="B252" s="1" t="n">
        <f aca="false">HEX2DEC(A252)</f>
        <v>14035</v>
      </c>
    </row>
    <row r="253" customFormat="false" ht="12.75" hidden="false" customHeight="false" outlineLevel="0" collapsed="false">
      <c r="A253" s="2" t="s">
        <v>17</v>
      </c>
      <c r="B253" s="1" t="n">
        <f aca="false">HEX2DEC(A253)</f>
        <v>14025</v>
      </c>
    </row>
    <row r="254" customFormat="false" ht="12.75" hidden="false" customHeight="false" outlineLevel="0" collapsed="false">
      <c r="A254" s="2" t="s">
        <v>1</v>
      </c>
      <c r="B254" s="1" t="n">
        <f aca="false">HEX2DEC(A254)</f>
        <v>14036</v>
      </c>
    </row>
    <row r="255" customFormat="false" ht="12.75" hidden="false" customHeight="false" outlineLevel="0" collapsed="false">
      <c r="A255" s="2" t="s">
        <v>12</v>
      </c>
      <c r="B255" s="1" t="n">
        <f aca="false">HEX2DEC(A255)</f>
        <v>14041</v>
      </c>
    </row>
    <row r="256" customFormat="false" ht="12.75" hidden="false" customHeight="false" outlineLevel="0" collapsed="false">
      <c r="A256" s="2" t="s">
        <v>42</v>
      </c>
      <c r="B256" s="1" t="n">
        <f aca="false">HEX2DEC(A256)</f>
        <v>14015</v>
      </c>
    </row>
    <row r="257" customFormat="false" ht="12.75" hidden="false" customHeight="false" outlineLevel="0" collapsed="false">
      <c r="A257" s="2" t="s">
        <v>16</v>
      </c>
      <c r="B257" s="1" t="n">
        <f aca="false">HEX2DEC(A257)</f>
        <v>14043</v>
      </c>
    </row>
    <row r="258" customFormat="false" ht="12.75" hidden="false" customHeight="false" outlineLevel="0" collapsed="false">
      <c r="A258" s="2" t="s">
        <v>18</v>
      </c>
      <c r="B258" s="1" t="n">
        <f aca="false">HEX2DEC(A258)</f>
        <v>14053</v>
      </c>
    </row>
    <row r="259" customFormat="false" ht="12.75" hidden="false" customHeight="false" outlineLevel="0" collapsed="false">
      <c r="A259" s="2" t="s">
        <v>19</v>
      </c>
      <c r="B259" s="1" t="n">
        <f aca="false">HEX2DEC(A259)</f>
        <v>14045</v>
      </c>
    </row>
    <row r="260" customFormat="false" ht="12.75" hidden="false" customHeight="false" outlineLevel="0" collapsed="false">
      <c r="A260" s="2" t="s">
        <v>10</v>
      </c>
      <c r="B260" s="1" t="n">
        <f aca="false">HEX2DEC(A260)</f>
        <v>14033</v>
      </c>
    </row>
    <row r="261" customFormat="false" ht="12.75" hidden="false" customHeight="false" outlineLevel="0" collapsed="false">
      <c r="A261" s="2" t="s">
        <v>2</v>
      </c>
      <c r="B261" s="1" t="n">
        <f aca="false">HEX2DEC(A261)</f>
        <v>14038</v>
      </c>
    </row>
    <row r="262" customFormat="false" ht="12.75" hidden="false" customHeight="false" outlineLevel="0" collapsed="false">
      <c r="A262" s="2" t="s">
        <v>12</v>
      </c>
      <c r="B262" s="1" t="n">
        <f aca="false">HEX2DEC(A262)</f>
        <v>14041</v>
      </c>
    </row>
    <row r="263" customFormat="false" ht="12.75" hidden="false" customHeight="false" outlineLevel="0" collapsed="false">
      <c r="A263" s="2" t="s">
        <v>43</v>
      </c>
      <c r="B263" s="1" t="n">
        <f aca="false">HEX2DEC(A263)</f>
        <v>14056</v>
      </c>
    </row>
    <row r="264" customFormat="false" ht="12.75" hidden="false" customHeight="false" outlineLevel="0" collapsed="false">
      <c r="A264" s="2" t="s">
        <v>7</v>
      </c>
      <c r="B264" s="1" t="n">
        <f aca="false">HEX2DEC(A264)</f>
        <v>14051</v>
      </c>
    </row>
    <row r="265" customFormat="false" ht="12.75" hidden="false" customHeight="false" outlineLevel="0" collapsed="false">
      <c r="A265" s="2" t="s">
        <v>32</v>
      </c>
      <c r="B265" s="1" t="n">
        <f aca="false">HEX2DEC(A265)</f>
        <v>14040</v>
      </c>
    </row>
    <row r="266" customFormat="false" ht="12.75" hidden="false" customHeight="false" outlineLevel="0" collapsed="false">
      <c r="A266" s="2" t="s">
        <v>15</v>
      </c>
      <c r="B266" s="1" t="n">
        <f aca="false">HEX2DEC(A266)</f>
        <v>14039</v>
      </c>
    </row>
    <row r="267" customFormat="false" ht="12.75" hidden="false" customHeight="false" outlineLevel="0" collapsed="false">
      <c r="A267" s="2" t="s">
        <v>16</v>
      </c>
      <c r="B267" s="1" t="n">
        <f aca="false">HEX2DEC(A267)</f>
        <v>14043</v>
      </c>
    </row>
    <row r="268" customFormat="false" ht="12.75" hidden="false" customHeight="false" outlineLevel="0" collapsed="false">
      <c r="A268" s="2" t="s">
        <v>21</v>
      </c>
      <c r="B268" s="1" t="n">
        <f aca="false">HEX2DEC(A268)</f>
        <v>14017</v>
      </c>
    </row>
    <row r="269" customFormat="false" ht="12.75" hidden="false" customHeight="false" outlineLevel="0" collapsed="false">
      <c r="A269" s="2" t="s">
        <v>43</v>
      </c>
      <c r="B269" s="1" t="n">
        <f aca="false">HEX2DEC(A269)</f>
        <v>14056</v>
      </c>
    </row>
    <row r="270" customFormat="false" ht="12.75" hidden="false" customHeight="false" outlineLevel="0" collapsed="false">
      <c r="A270" s="2" t="s">
        <v>7</v>
      </c>
      <c r="B270" s="1" t="n">
        <f aca="false">HEX2DEC(A270)</f>
        <v>14051</v>
      </c>
    </row>
    <row r="271" customFormat="false" ht="12.75" hidden="false" customHeight="false" outlineLevel="0" collapsed="false">
      <c r="A271" s="2" t="s">
        <v>36</v>
      </c>
      <c r="B271" s="1" t="n">
        <f aca="false">HEX2DEC(A271)</f>
        <v>14035</v>
      </c>
    </row>
    <row r="272" customFormat="false" ht="12.75" hidden="false" customHeight="false" outlineLevel="0" collapsed="false">
      <c r="A272" s="2" t="s">
        <v>16</v>
      </c>
      <c r="B272" s="1" t="n">
        <f aca="false">HEX2DEC(A272)</f>
        <v>14043</v>
      </c>
    </row>
    <row r="273" customFormat="false" ht="12.75" hidden="false" customHeight="false" outlineLevel="0" collapsed="false">
      <c r="A273" s="2" t="s">
        <v>17</v>
      </c>
      <c r="B273" s="1" t="n">
        <f aca="false">HEX2DEC(A273)</f>
        <v>14025</v>
      </c>
    </row>
    <row r="274" customFormat="false" ht="12.75" hidden="false" customHeight="false" outlineLevel="0" collapsed="false">
      <c r="A274" s="2" t="s">
        <v>3</v>
      </c>
      <c r="B274" s="1" t="n">
        <f aca="false">HEX2DEC(A274)</f>
        <v>14037</v>
      </c>
    </row>
    <row r="275" customFormat="false" ht="12.75" hidden="false" customHeight="false" outlineLevel="0" collapsed="false">
      <c r="A275" s="2" t="s">
        <v>4</v>
      </c>
      <c r="B275" s="1" t="n">
        <f aca="false">HEX2DEC(A275)</f>
        <v>14055</v>
      </c>
    </row>
    <row r="276" customFormat="false" ht="12.75" hidden="false" customHeight="false" outlineLevel="0" collapsed="false">
      <c r="A276" s="2" t="s">
        <v>36</v>
      </c>
      <c r="B276" s="1" t="n">
        <f aca="false">HEX2DEC(A276)</f>
        <v>14035</v>
      </c>
    </row>
    <row r="277" customFormat="false" ht="12.75" hidden="false" customHeight="false" outlineLevel="0" collapsed="false">
      <c r="A277" s="2" t="s">
        <v>44</v>
      </c>
      <c r="B277" s="1" t="n">
        <f aca="false">HEX2DEC(A277)</f>
        <v>14011</v>
      </c>
    </row>
    <row r="278" customFormat="false" ht="12.75" hidden="false" customHeight="false" outlineLevel="0" collapsed="false">
      <c r="A278" s="2" t="s">
        <v>8</v>
      </c>
      <c r="B278" s="1" t="n">
        <f aca="false">HEX2DEC(A278)</f>
        <v>14031</v>
      </c>
    </row>
    <row r="279" customFormat="false" ht="12.75" hidden="false" customHeight="false" outlineLevel="0" collapsed="false">
      <c r="A279" s="2" t="s">
        <v>12</v>
      </c>
      <c r="B279" s="1" t="n">
        <f aca="false">HEX2DEC(A279)</f>
        <v>14041</v>
      </c>
    </row>
    <row r="280" customFormat="false" ht="12.75" hidden="false" customHeight="false" outlineLevel="0" collapsed="false">
      <c r="A280" s="2" t="s">
        <v>31</v>
      </c>
      <c r="B280" s="1" t="n">
        <f aca="false">HEX2DEC(A280)</f>
        <v>14005</v>
      </c>
    </row>
    <row r="281" customFormat="false" ht="12.75" hidden="false" customHeight="false" outlineLevel="0" collapsed="false">
      <c r="A281" s="2" t="s">
        <v>29</v>
      </c>
      <c r="B281" s="1" t="n">
        <f aca="false">HEX2DEC(A281)</f>
        <v>14026</v>
      </c>
    </row>
    <row r="282" customFormat="false" ht="12.75" hidden="false" customHeight="false" outlineLevel="0" collapsed="false">
      <c r="A282" s="2" t="s">
        <v>23</v>
      </c>
      <c r="B282" s="1" t="n">
        <f aca="false">HEX2DEC(A282)</f>
        <v>14048</v>
      </c>
    </row>
    <row r="283" customFormat="false" ht="12.75" hidden="false" customHeight="false" outlineLevel="0" collapsed="false">
      <c r="A283" s="2" t="s">
        <v>13</v>
      </c>
      <c r="B283" s="1" t="n">
        <f aca="false">HEX2DEC(A283)</f>
        <v>13991</v>
      </c>
    </row>
    <row r="284" customFormat="false" ht="12.75" hidden="false" customHeight="false" outlineLevel="0" collapsed="false">
      <c r="A284" s="2" t="s">
        <v>44</v>
      </c>
      <c r="B284" s="1" t="n">
        <f aca="false">HEX2DEC(A284)</f>
        <v>14011</v>
      </c>
    </row>
    <row r="285" customFormat="false" ht="12.75" hidden="false" customHeight="false" outlineLevel="0" collapsed="false">
      <c r="A285" s="2" t="s">
        <v>19</v>
      </c>
      <c r="B285" s="1" t="n">
        <f aca="false">HEX2DEC(A285)</f>
        <v>14045</v>
      </c>
    </row>
    <row r="286" customFormat="false" ht="12.75" hidden="false" customHeight="false" outlineLevel="0" collapsed="false">
      <c r="A286" s="2" t="s">
        <v>27</v>
      </c>
      <c r="B286" s="1" t="n">
        <f aca="false">HEX2DEC(A286)</f>
        <v>14027</v>
      </c>
    </row>
    <row r="287" customFormat="false" ht="12.75" hidden="false" customHeight="false" outlineLevel="0" collapsed="false">
      <c r="A287" s="2" t="s">
        <v>43</v>
      </c>
      <c r="B287" s="1" t="n">
        <f aca="false">HEX2DEC(A287)</f>
        <v>14056</v>
      </c>
    </row>
    <row r="288" customFormat="false" ht="12.75" hidden="false" customHeight="false" outlineLevel="0" collapsed="false">
      <c r="A288" s="2" t="s">
        <v>12</v>
      </c>
      <c r="B288" s="1" t="n">
        <f aca="false">HEX2DEC(A288)</f>
        <v>14041</v>
      </c>
    </row>
    <row r="289" customFormat="false" ht="12.75" hidden="false" customHeight="false" outlineLevel="0" collapsed="false">
      <c r="A289" s="2" t="s">
        <v>3</v>
      </c>
      <c r="B289" s="1" t="n">
        <f aca="false">HEX2DEC(A289)</f>
        <v>14037</v>
      </c>
    </row>
    <row r="290" customFormat="false" ht="12.75" hidden="false" customHeight="false" outlineLevel="0" collapsed="false">
      <c r="A290" s="2" t="s">
        <v>35</v>
      </c>
      <c r="B290" s="1" t="n">
        <f aca="false">HEX2DEC(A290)</f>
        <v>14006</v>
      </c>
    </row>
    <row r="291" customFormat="false" ht="12.75" hidden="false" customHeight="false" outlineLevel="0" collapsed="false">
      <c r="A291" s="2" t="s">
        <v>2</v>
      </c>
      <c r="B291" s="1" t="n">
        <f aca="false">HEX2DEC(A291)</f>
        <v>14038</v>
      </c>
    </row>
    <row r="292" customFormat="false" ht="12.75" hidden="false" customHeight="false" outlineLevel="0" collapsed="false">
      <c r="A292" s="2" t="s">
        <v>17</v>
      </c>
      <c r="B292" s="1" t="n">
        <f aca="false">HEX2DEC(A292)</f>
        <v>14025</v>
      </c>
    </row>
    <row r="293" customFormat="false" ht="12.75" hidden="false" customHeight="false" outlineLevel="0" collapsed="false">
      <c r="A293" s="2" t="s">
        <v>6</v>
      </c>
      <c r="B293" s="1" t="n">
        <f aca="false">HEX2DEC(A293)</f>
        <v>14046</v>
      </c>
    </row>
    <row r="294" customFormat="false" ht="12.75" hidden="false" customHeight="false" outlineLevel="0" collapsed="false">
      <c r="A294" s="2" t="s">
        <v>16</v>
      </c>
      <c r="B294" s="1" t="n">
        <f aca="false">HEX2DEC(A294)</f>
        <v>14043</v>
      </c>
    </row>
    <row r="295" customFormat="false" ht="12.75" hidden="false" customHeight="false" outlineLevel="0" collapsed="false">
      <c r="A295" s="2" t="s">
        <v>8</v>
      </c>
      <c r="B295" s="1" t="n">
        <f aca="false">HEX2DEC(A295)</f>
        <v>14031</v>
      </c>
    </row>
    <row r="296" customFormat="false" ht="12.75" hidden="false" customHeight="false" outlineLevel="0" collapsed="false">
      <c r="A296" s="2" t="s">
        <v>1</v>
      </c>
      <c r="B296" s="1" t="n">
        <f aca="false">HEX2DEC(A296)</f>
        <v>14036</v>
      </c>
    </row>
    <row r="297" customFormat="false" ht="12.75" hidden="false" customHeight="false" outlineLevel="0" collapsed="false">
      <c r="A297" s="2" t="s">
        <v>8</v>
      </c>
      <c r="B297" s="1" t="n">
        <f aca="false">HEX2DEC(A297)</f>
        <v>14031</v>
      </c>
    </row>
    <row r="298" customFormat="false" ht="12.75" hidden="false" customHeight="false" outlineLevel="0" collapsed="false">
      <c r="A298" s="2" t="s">
        <v>40</v>
      </c>
      <c r="B298" s="1" t="n">
        <f aca="false">HEX2DEC(A298)</f>
        <v>14021</v>
      </c>
    </row>
    <row r="299" customFormat="false" ht="12.75" hidden="false" customHeight="false" outlineLevel="0" collapsed="false">
      <c r="A299" s="2" t="s">
        <v>8</v>
      </c>
      <c r="B299" s="1" t="n">
        <f aca="false">HEX2DEC(A299)</f>
        <v>14031</v>
      </c>
    </row>
    <row r="300" customFormat="false" ht="12.75" hidden="false" customHeight="false" outlineLevel="0" collapsed="false">
      <c r="A300" s="2" t="s">
        <v>23</v>
      </c>
      <c r="B300" s="1" t="n">
        <f aca="false">HEX2DEC(A300)</f>
        <v>14048</v>
      </c>
    </row>
    <row r="301" customFormat="false" ht="12.75" hidden="false" customHeight="false" outlineLevel="0" collapsed="false">
      <c r="A301" s="2" t="s">
        <v>46</v>
      </c>
      <c r="B301" s="1" t="n">
        <f aca="false">HEX2DEC(A301)</f>
        <v>14050</v>
      </c>
    </row>
    <row r="302" customFormat="false" ht="12.75" hidden="false" customHeight="false" outlineLevel="0" collapsed="false">
      <c r="A302" s="2" t="s">
        <v>12</v>
      </c>
      <c r="B302" s="1" t="n">
        <f aca="false">HEX2DEC(A302)</f>
        <v>14041</v>
      </c>
    </row>
    <row r="303" customFormat="false" ht="12.75" hidden="false" customHeight="false" outlineLevel="0" collapsed="false">
      <c r="A303" s="2" t="s">
        <v>42</v>
      </c>
      <c r="B303" s="1" t="n">
        <f aca="false">HEX2DEC(A303)</f>
        <v>14015</v>
      </c>
    </row>
    <row r="304" customFormat="false" ht="12.75" hidden="false" customHeight="false" outlineLevel="0" collapsed="false">
      <c r="A304" s="2" t="s">
        <v>46</v>
      </c>
      <c r="B304" s="1" t="n">
        <f aca="false">HEX2DEC(A304)</f>
        <v>14050</v>
      </c>
    </row>
    <row r="305" customFormat="false" ht="12.75" hidden="false" customHeight="false" outlineLevel="0" collapsed="false">
      <c r="A305" s="2" t="s">
        <v>12</v>
      </c>
      <c r="B305" s="1" t="n">
        <f aca="false">HEX2DEC(A305)</f>
        <v>14041</v>
      </c>
    </row>
    <row r="306" customFormat="false" ht="12.75" hidden="false" customHeight="false" outlineLevel="0" collapsed="false">
      <c r="A306" s="2" t="s">
        <v>10</v>
      </c>
      <c r="B306" s="1" t="n">
        <f aca="false">HEX2DEC(A306)</f>
        <v>14033</v>
      </c>
    </row>
    <row r="307" customFormat="false" ht="12.75" hidden="false" customHeight="false" outlineLevel="0" collapsed="false">
      <c r="A307" s="2" t="s">
        <v>19</v>
      </c>
      <c r="B307" s="1" t="n">
        <f aca="false">HEX2DEC(A307)</f>
        <v>14045</v>
      </c>
    </row>
    <row r="308" customFormat="false" ht="12.75" hidden="false" customHeight="false" outlineLevel="0" collapsed="false">
      <c r="A308" s="2" t="s">
        <v>12</v>
      </c>
      <c r="B308" s="1" t="n">
        <f aca="false">HEX2DEC(A308)</f>
        <v>14041</v>
      </c>
    </row>
    <row r="309" customFormat="false" ht="12.75" hidden="false" customHeight="false" outlineLevel="0" collapsed="false">
      <c r="A309" s="2" t="s">
        <v>17</v>
      </c>
      <c r="B309" s="1" t="n">
        <f aca="false">HEX2DEC(A309)</f>
        <v>14025</v>
      </c>
    </row>
    <row r="310" customFormat="false" ht="12.75" hidden="false" customHeight="false" outlineLevel="0" collapsed="false">
      <c r="A310" s="2" t="s">
        <v>48</v>
      </c>
      <c r="B310" s="1" t="n">
        <f aca="false">HEX2DEC(A310)</f>
        <v>14047</v>
      </c>
    </row>
    <row r="311" customFormat="false" ht="12.75" hidden="false" customHeight="false" outlineLevel="0" collapsed="false">
      <c r="A311" s="2" t="s">
        <v>36</v>
      </c>
      <c r="B311" s="1" t="n">
        <f aca="false">HEX2DEC(A311)</f>
        <v>14035</v>
      </c>
    </row>
    <row r="312" customFormat="false" ht="12.75" hidden="false" customHeight="false" outlineLevel="0" collapsed="false">
      <c r="A312" s="2" t="s">
        <v>28</v>
      </c>
      <c r="B312" s="1" t="n">
        <f aca="false">HEX2DEC(A312)</f>
        <v>14028</v>
      </c>
    </row>
    <row r="313" customFormat="false" ht="12.75" hidden="false" customHeight="false" outlineLevel="0" collapsed="false">
      <c r="A313" s="2" t="s">
        <v>44</v>
      </c>
      <c r="B313" s="1" t="n">
        <f aca="false">HEX2DEC(A313)</f>
        <v>14011</v>
      </c>
    </row>
    <row r="314" customFormat="false" ht="12.75" hidden="false" customHeight="false" outlineLevel="0" collapsed="false">
      <c r="A314" s="2" t="s">
        <v>22</v>
      </c>
      <c r="B314" s="1" t="n">
        <f aca="false">HEX2DEC(A314)</f>
        <v>14049</v>
      </c>
    </row>
    <row r="315" customFormat="false" ht="12.75" hidden="false" customHeight="false" outlineLevel="0" collapsed="false">
      <c r="A315" s="2" t="s">
        <v>19</v>
      </c>
      <c r="B315" s="1" t="n">
        <f aca="false">HEX2DEC(A315)</f>
        <v>14045</v>
      </c>
    </row>
    <row r="316" customFormat="false" ht="12.75" hidden="false" customHeight="false" outlineLevel="0" collapsed="false">
      <c r="A316" s="2" t="s">
        <v>40</v>
      </c>
      <c r="B316" s="1" t="n">
        <f aca="false">HEX2DEC(A316)</f>
        <v>14021</v>
      </c>
    </row>
    <row r="317" customFormat="false" ht="12.75" hidden="false" customHeight="false" outlineLevel="0" collapsed="false">
      <c r="A317" s="2" t="s">
        <v>20</v>
      </c>
      <c r="B317" s="1" t="n">
        <f aca="false">HEX2DEC(A317)</f>
        <v>14029</v>
      </c>
    </row>
    <row r="318" customFormat="false" ht="12.75" hidden="false" customHeight="false" outlineLevel="0" collapsed="false">
      <c r="A318" s="2" t="s">
        <v>51</v>
      </c>
      <c r="B318" s="1" t="n">
        <f aca="false">HEX2DEC(A318)</f>
        <v>14008</v>
      </c>
    </row>
    <row r="319" customFormat="false" ht="12.75" hidden="false" customHeight="false" outlineLevel="0" collapsed="false">
      <c r="A319" s="2" t="s">
        <v>28</v>
      </c>
      <c r="B319" s="1" t="n">
        <f aca="false">HEX2DEC(A319)</f>
        <v>14028</v>
      </c>
    </row>
    <row r="320" customFormat="false" ht="12.75" hidden="false" customHeight="false" outlineLevel="0" collapsed="false">
      <c r="A320" s="2" t="s">
        <v>8</v>
      </c>
      <c r="B320" s="1" t="n">
        <f aca="false">HEX2DEC(A320)</f>
        <v>14031</v>
      </c>
    </row>
    <row r="321" customFormat="false" ht="12.75" hidden="false" customHeight="false" outlineLevel="0" collapsed="false">
      <c r="A321" s="2" t="s">
        <v>46</v>
      </c>
      <c r="B321" s="1" t="n">
        <f aca="false">HEX2DEC(A321)</f>
        <v>14050</v>
      </c>
    </row>
    <row r="322" customFormat="false" ht="12.75" hidden="false" customHeight="false" outlineLevel="0" collapsed="false">
      <c r="A322" s="2" t="s">
        <v>17</v>
      </c>
      <c r="B322" s="1" t="n">
        <f aca="false">HEX2DEC(A322)</f>
        <v>14025</v>
      </c>
    </row>
    <row r="323" customFormat="false" ht="12.75" hidden="false" customHeight="false" outlineLevel="0" collapsed="false">
      <c r="A323" s="2" t="s">
        <v>1</v>
      </c>
      <c r="B323" s="1" t="n">
        <f aca="false">HEX2DEC(A323)</f>
        <v>14036</v>
      </c>
    </row>
    <row r="324" customFormat="false" ht="12.75" hidden="false" customHeight="false" outlineLevel="0" collapsed="false">
      <c r="A324" s="2" t="s">
        <v>23</v>
      </c>
      <c r="B324" s="1" t="n">
        <f aca="false">HEX2DEC(A324)</f>
        <v>14048</v>
      </c>
    </row>
    <row r="325" customFormat="false" ht="12.75" hidden="false" customHeight="false" outlineLevel="0" collapsed="false">
      <c r="A325" s="2" t="s">
        <v>8</v>
      </c>
      <c r="B325" s="1" t="n">
        <f aca="false">HEX2DEC(A325)</f>
        <v>14031</v>
      </c>
    </row>
    <row r="326" customFormat="false" ht="12.75" hidden="false" customHeight="false" outlineLevel="0" collapsed="false">
      <c r="A326" s="2" t="s">
        <v>6</v>
      </c>
      <c r="B326" s="1" t="n">
        <f aca="false">HEX2DEC(A326)</f>
        <v>14046</v>
      </c>
    </row>
    <row r="327" customFormat="false" ht="12.75" hidden="false" customHeight="false" outlineLevel="0" collapsed="false">
      <c r="A327" s="2" t="s">
        <v>38</v>
      </c>
      <c r="B327" s="1" t="n">
        <f aca="false">HEX2DEC(A327)</f>
        <v>13988</v>
      </c>
    </row>
    <row r="328" customFormat="false" ht="12.75" hidden="false" customHeight="false" outlineLevel="0" collapsed="false">
      <c r="A328" s="2" t="s">
        <v>40</v>
      </c>
      <c r="B328" s="1" t="n">
        <f aca="false">HEX2DEC(A328)</f>
        <v>14021</v>
      </c>
    </row>
    <row r="329" customFormat="false" ht="12.75" hidden="false" customHeight="false" outlineLevel="0" collapsed="false">
      <c r="A329" s="2" t="s">
        <v>40</v>
      </c>
      <c r="B329" s="1" t="n">
        <f aca="false">HEX2DEC(A329)</f>
        <v>14021</v>
      </c>
    </row>
    <row r="330" customFormat="false" ht="12.75" hidden="false" customHeight="false" outlineLevel="0" collapsed="false">
      <c r="A330" s="2" t="s">
        <v>12</v>
      </c>
      <c r="B330" s="1" t="n">
        <f aca="false">HEX2DEC(A330)</f>
        <v>14041</v>
      </c>
    </row>
    <row r="331" customFormat="false" ht="12.75" hidden="false" customHeight="false" outlineLevel="0" collapsed="false">
      <c r="A331" s="2" t="s">
        <v>34</v>
      </c>
      <c r="B331" s="1" t="n">
        <f aca="false">HEX2DEC(A331)</f>
        <v>14030</v>
      </c>
    </row>
    <row r="332" customFormat="false" ht="12.75" hidden="false" customHeight="false" outlineLevel="0" collapsed="false">
      <c r="A332" s="2" t="s">
        <v>12</v>
      </c>
      <c r="B332" s="1" t="n">
        <f aca="false">HEX2DEC(A332)</f>
        <v>14041</v>
      </c>
    </row>
    <row r="333" customFormat="false" ht="12.75" hidden="false" customHeight="false" outlineLevel="0" collapsed="false">
      <c r="A333" s="2" t="s">
        <v>32</v>
      </c>
      <c r="B333" s="1" t="n">
        <f aca="false">HEX2DEC(A333)</f>
        <v>14040</v>
      </c>
    </row>
    <row r="334" customFormat="false" ht="12.75" hidden="false" customHeight="false" outlineLevel="0" collapsed="false">
      <c r="A334" s="2" t="s">
        <v>19</v>
      </c>
      <c r="B334" s="1" t="n">
        <f aca="false">HEX2DEC(A334)</f>
        <v>14045</v>
      </c>
    </row>
    <row r="335" customFormat="false" ht="12.75" hidden="false" customHeight="false" outlineLevel="0" collapsed="false">
      <c r="A335" s="2" t="s">
        <v>12</v>
      </c>
      <c r="B335" s="1" t="n">
        <f aca="false">HEX2DEC(A335)</f>
        <v>14041</v>
      </c>
    </row>
    <row r="336" customFormat="false" ht="12.75" hidden="false" customHeight="false" outlineLevel="0" collapsed="false">
      <c r="A336" s="2" t="s">
        <v>40</v>
      </c>
      <c r="B336" s="1" t="n">
        <f aca="false">HEX2DEC(A336)</f>
        <v>14021</v>
      </c>
    </row>
    <row r="337" customFormat="false" ht="12.75" hidden="false" customHeight="false" outlineLevel="0" collapsed="false">
      <c r="A337" s="2" t="s">
        <v>7</v>
      </c>
      <c r="B337" s="1" t="n">
        <f aca="false">HEX2DEC(A337)</f>
        <v>14051</v>
      </c>
    </row>
    <row r="338" customFormat="false" ht="12.75" hidden="false" customHeight="false" outlineLevel="0" collapsed="false">
      <c r="A338" s="2" t="s">
        <v>8</v>
      </c>
      <c r="B338" s="1" t="n">
        <f aca="false">HEX2DEC(A338)</f>
        <v>14031</v>
      </c>
    </row>
    <row r="339" customFormat="false" ht="12.75" hidden="false" customHeight="false" outlineLevel="0" collapsed="false">
      <c r="A339" s="2" t="s">
        <v>8</v>
      </c>
      <c r="B339" s="1" t="n">
        <f aca="false">HEX2DEC(A339)</f>
        <v>14031</v>
      </c>
    </row>
    <row r="340" customFormat="false" ht="12.75" hidden="false" customHeight="false" outlineLevel="0" collapsed="false">
      <c r="A340" s="2" t="s">
        <v>8</v>
      </c>
      <c r="B340" s="1" t="n">
        <f aca="false">HEX2DEC(A340)</f>
        <v>14031</v>
      </c>
    </row>
    <row r="341" customFormat="false" ht="12.75" hidden="false" customHeight="false" outlineLevel="0" collapsed="false">
      <c r="A341" s="2" t="s">
        <v>12</v>
      </c>
      <c r="B341" s="1" t="n">
        <f aca="false">HEX2DEC(A341)</f>
        <v>14041</v>
      </c>
    </row>
    <row r="342" customFormat="false" ht="12.75" hidden="false" customHeight="false" outlineLevel="0" collapsed="false">
      <c r="A342" s="2" t="s">
        <v>34</v>
      </c>
      <c r="B342" s="1" t="n">
        <f aca="false">HEX2DEC(A342)</f>
        <v>14030</v>
      </c>
    </row>
    <row r="343" customFormat="false" ht="12.75" hidden="false" customHeight="false" outlineLevel="0" collapsed="false">
      <c r="A343" s="2" t="s">
        <v>21</v>
      </c>
      <c r="B343" s="1" t="n">
        <f aca="false">HEX2DEC(A343)</f>
        <v>14017</v>
      </c>
    </row>
    <row r="344" customFormat="false" ht="12.75" hidden="false" customHeight="false" outlineLevel="0" collapsed="false">
      <c r="A344" s="2" t="s">
        <v>1</v>
      </c>
      <c r="B344" s="1" t="n">
        <f aca="false">HEX2DEC(A344)</f>
        <v>14036</v>
      </c>
    </row>
    <row r="345" customFormat="false" ht="12.75" hidden="false" customHeight="false" outlineLevel="0" collapsed="false">
      <c r="A345" s="2" t="s">
        <v>8</v>
      </c>
      <c r="B345" s="1" t="n">
        <f aca="false">HEX2DEC(A345)</f>
        <v>14031</v>
      </c>
    </row>
    <row r="346" customFormat="false" ht="12.75" hidden="false" customHeight="false" outlineLevel="0" collapsed="false">
      <c r="A346" s="2" t="s">
        <v>48</v>
      </c>
      <c r="B346" s="1" t="n">
        <f aca="false">HEX2DEC(A346)</f>
        <v>14047</v>
      </c>
    </row>
    <row r="347" customFormat="false" ht="12.75" hidden="false" customHeight="false" outlineLevel="0" collapsed="false">
      <c r="A347" s="2" t="s">
        <v>1</v>
      </c>
      <c r="B347" s="1" t="n">
        <f aca="false">HEX2DEC(A347)</f>
        <v>14036</v>
      </c>
    </row>
    <row r="348" customFormat="false" ht="12.75" hidden="false" customHeight="false" outlineLevel="0" collapsed="false">
      <c r="A348" s="2" t="s">
        <v>6</v>
      </c>
      <c r="B348" s="1" t="n">
        <f aca="false">HEX2DEC(A348)</f>
        <v>14046</v>
      </c>
    </row>
    <row r="349" customFormat="false" ht="12.75" hidden="false" customHeight="false" outlineLevel="0" collapsed="false">
      <c r="A349" s="2" t="s">
        <v>52</v>
      </c>
      <c r="B349" s="1" t="n">
        <f aca="false">HEX2DEC(A349)</f>
        <v>14000</v>
      </c>
    </row>
    <row r="350" customFormat="false" ht="12.75" hidden="false" customHeight="false" outlineLevel="0" collapsed="false">
      <c r="A350" s="2" t="s">
        <v>53</v>
      </c>
      <c r="B350" s="1" t="n">
        <f aca="false">HEX2DEC(A350)</f>
        <v>13976</v>
      </c>
    </row>
    <row r="351" customFormat="false" ht="12.75" hidden="false" customHeight="false" outlineLevel="0" collapsed="false">
      <c r="A351" s="2" t="s">
        <v>7</v>
      </c>
      <c r="B351" s="1" t="n">
        <f aca="false">HEX2DEC(A351)</f>
        <v>14051</v>
      </c>
    </row>
    <row r="352" customFormat="false" ht="12.75" hidden="false" customHeight="false" outlineLevel="0" collapsed="false">
      <c r="A352" s="2" t="s">
        <v>40</v>
      </c>
      <c r="B352" s="1" t="n">
        <f aca="false">HEX2DEC(A352)</f>
        <v>14021</v>
      </c>
    </row>
    <row r="353" customFormat="false" ht="12.75" hidden="false" customHeight="false" outlineLevel="0" collapsed="false">
      <c r="A353" s="2" t="s">
        <v>37</v>
      </c>
      <c r="B353" s="1" t="n">
        <f aca="false">HEX2DEC(A353)</f>
        <v>14019</v>
      </c>
    </row>
    <row r="354" customFormat="false" ht="12.75" hidden="false" customHeight="false" outlineLevel="0" collapsed="false">
      <c r="A354" s="2" t="s">
        <v>26</v>
      </c>
      <c r="B354" s="1" t="n">
        <f aca="false">HEX2DEC(A354)</f>
        <v>14018</v>
      </c>
    </row>
    <row r="355" customFormat="false" ht="12.75" hidden="false" customHeight="false" outlineLevel="0" collapsed="false">
      <c r="A355" s="2" t="s">
        <v>12</v>
      </c>
      <c r="B355" s="1" t="n">
        <f aca="false">HEX2DEC(A355)</f>
        <v>14041</v>
      </c>
    </row>
    <row r="356" customFormat="false" ht="12.75" hidden="false" customHeight="false" outlineLevel="0" collapsed="false">
      <c r="A356" s="2" t="s">
        <v>15</v>
      </c>
      <c r="B356" s="1" t="n">
        <f aca="false">HEX2DEC(A356)</f>
        <v>14039</v>
      </c>
    </row>
    <row r="357" customFormat="false" ht="12.75" hidden="false" customHeight="false" outlineLevel="0" collapsed="false">
      <c r="A357" s="2" t="s">
        <v>23</v>
      </c>
      <c r="B357" s="1" t="n">
        <f aca="false">HEX2DEC(A357)</f>
        <v>14048</v>
      </c>
    </row>
    <row r="358" customFormat="false" ht="12.75" hidden="false" customHeight="false" outlineLevel="0" collapsed="false">
      <c r="A358" s="2" t="s">
        <v>32</v>
      </c>
      <c r="B358" s="1" t="n">
        <f aca="false">HEX2DEC(A358)</f>
        <v>14040</v>
      </c>
    </row>
    <row r="359" customFormat="false" ht="12.75" hidden="false" customHeight="false" outlineLevel="0" collapsed="false">
      <c r="A359" s="2" t="s">
        <v>29</v>
      </c>
      <c r="B359" s="1" t="n">
        <f aca="false">HEX2DEC(A359)</f>
        <v>14026</v>
      </c>
    </row>
    <row r="360" customFormat="false" ht="12.75" hidden="false" customHeight="false" outlineLevel="0" collapsed="false">
      <c r="A360" s="2" t="s">
        <v>39</v>
      </c>
      <c r="B360" s="1" t="n">
        <f aca="false">HEX2DEC(A360)</f>
        <v>14061</v>
      </c>
    </row>
    <row r="361" customFormat="false" ht="12.75" hidden="false" customHeight="false" outlineLevel="0" collapsed="false">
      <c r="A361" s="2" t="s">
        <v>19</v>
      </c>
      <c r="B361" s="1" t="n">
        <f aca="false">HEX2DEC(A361)</f>
        <v>14045</v>
      </c>
    </row>
    <row r="362" customFormat="false" ht="12.75" hidden="false" customHeight="false" outlineLevel="0" collapsed="false">
      <c r="A362" s="2" t="s">
        <v>1</v>
      </c>
      <c r="B362" s="1" t="n">
        <f aca="false">HEX2DEC(A362)</f>
        <v>14036</v>
      </c>
    </row>
    <row r="363" customFormat="false" ht="12.75" hidden="false" customHeight="false" outlineLevel="0" collapsed="false">
      <c r="A363" s="2" t="s">
        <v>44</v>
      </c>
      <c r="B363" s="1" t="n">
        <f aca="false">HEX2DEC(A363)</f>
        <v>14011</v>
      </c>
    </row>
    <row r="364" customFormat="false" ht="12.75" hidden="false" customHeight="false" outlineLevel="0" collapsed="false">
      <c r="A364" s="2" t="s">
        <v>12</v>
      </c>
      <c r="B364" s="1" t="n">
        <f aca="false">HEX2DEC(A364)</f>
        <v>14041</v>
      </c>
    </row>
    <row r="365" customFormat="false" ht="12.75" hidden="false" customHeight="false" outlineLevel="0" collapsed="false">
      <c r="A365" s="2" t="s">
        <v>54</v>
      </c>
      <c r="B365" s="1" t="n">
        <f aca="false">HEX2DEC(A365)</f>
        <v>14054</v>
      </c>
    </row>
    <row r="366" customFormat="false" ht="12.75" hidden="false" customHeight="false" outlineLevel="0" collapsed="false">
      <c r="A366" s="2" t="s">
        <v>23</v>
      </c>
      <c r="B366" s="1" t="n">
        <f aca="false">HEX2DEC(A366)</f>
        <v>14048</v>
      </c>
    </row>
    <row r="367" customFormat="false" ht="12.75" hidden="false" customHeight="false" outlineLevel="0" collapsed="false">
      <c r="A367" s="2" t="s">
        <v>7</v>
      </c>
      <c r="B367" s="1" t="n">
        <f aca="false">HEX2DEC(A367)</f>
        <v>14051</v>
      </c>
    </row>
    <row r="368" customFormat="false" ht="12.75" hidden="false" customHeight="false" outlineLevel="0" collapsed="false">
      <c r="A368" s="2" t="s">
        <v>20</v>
      </c>
      <c r="B368" s="1" t="n">
        <f aca="false">HEX2DEC(A368)</f>
        <v>14029</v>
      </c>
    </row>
    <row r="369" customFormat="false" ht="12.75" hidden="false" customHeight="false" outlineLevel="0" collapsed="false">
      <c r="A369" s="2" t="s">
        <v>9</v>
      </c>
      <c r="B369" s="1" t="n">
        <f aca="false">HEX2DEC(A369)</f>
        <v>14058</v>
      </c>
    </row>
    <row r="370" customFormat="false" ht="12.75" hidden="false" customHeight="false" outlineLevel="0" collapsed="false">
      <c r="A370" s="2" t="s">
        <v>8</v>
      </c>
      <c r="B370" s="1" t="n">
        <f aca="false">HEX2DEC(A370)</f>
        <v>14031</v>
      </c>
    </row>
    <row r="371" customFormat="false" ht="12.75" hidden="false" customHeight="false" outlineLevel="0" collapsed="false">
      <c r="A371" s="2" t="s">
        <v>28</v>
      </c>
      <c r="B371" s="1" t="n">
        <f aca="false">HEX2DEC(A371)</f>
        <v>14028</v>
      </c>
    </row>
    <row r="372" customFormat="false" ht="12.75" hidden="false" customHeight="false" outlineLevel="0" collapsed="false">
      <c r="A372" s="2" t="s">
        <v>23</v>
      </c>
      <c r="B372" s="1" t="n">
        <f aca="false">HEX2DEC(A372)</f>
        <v>14048</v>
      </c>
    </row>
    <row r="373" customFormat="false" ht="12.75" hidden="false" customHeight="false" outlineLevel="0" collapsed="false">
      <c r="A373" s="2" t="s">
        <v>2</v>
      </c>
      <c r="B373" s="1" t="n">
        <f aca="false">HEX2DEC(A373)</f>
        <v>14038</v>
      </c>
    </row>
    <row r="374" customFormat="false" ht="12.75" hidden="false" customHeight="false" outlineLevel="0" collapsed="false">
      <c r="A374" s="2" t="s">
        <v>8</v>
      </c>
      <c r="B374" s="1" t="n">
        <f aca="false">HEX2DEC(A374)</f>
        <v>14031</v>
      </c>
    </row>
    <row r="375" customFormat="false" ht="12.75" hidden="false" customHeight="false" outlineLevel="0" collapsed="false">
      <c r="A375" s="2" t="s">
        <v>7</v>
      </c>
      <c r="B375" s="1" t="n">
        <f aca="false">HEX2DEC(A375)</f>
        <v>14051</v>
      </c>
    </row>
    <row r="376" customFormat="false" ht="12.75" hidden="false" customHeight="false" outlineLevel="0" collapsed="false">
      <c r="A376" s="2" t="s">
        <v>17</v>
      </c>
      <c r="B376" s="1" t="n">
        <f aca="false">HEX2DEC(A376)</f>
        <v>14025</v>
      </c>
    </row>
    <row r="377" customFormat="false" ht="12.75" hidden="false" customHeight="false" outlineLevel="0" collapsed="false">
      <c r="A377" s="2" t="s">
        <v>55</v>
      </c>
      <c r="B377" s="1" t="n">
        <f aca="false">HEX2DEC(A377)</f>
        <v>14023</v>
      </c>
    </row>
    <row r="378" customFormat="false" ht="12.75" hidden="false" customHeight="false" outlineLevel="0" collapsed="false">
      <c r="A378" s="2" t="s">
        <v>12</v>
      </c>
      <c r="B378" s="1" t="n">
        <f aca="false">HEX2DEC(A378)</f>
        <v>14041</v>
      </c>
    </row>
    <row r="379" customFormat="false" ht="12.75" hidden="false" customHeight="false" outlineLevel="0" collapsed="false">
      <c r="A379" s="2" t="s">
        <v>19</v>
      </c>
      <c r="B379" s="1" t="n">
        <f aca="false">HEX2DEC(A379)</f>
        <v>14045</v>
      </c>
    </row>
    <row r="380" customFormat="false" ht="12.75" hidden="false" customHeight="false" outlineLevel="0" collapsed="false">
      <c r="A380" s="2" t="s">
        <v>29</v>
      </c>
      <c r="B380" s="1" t="n">
        <f aca="false">HEX2DEC(A380)</f>
        <v>14026</v>
      </c>
    </row>
    <row r="381" customFormat="false" ht="12.75" hidden="false" customHeight="false" outlineLevel="0" collapsed="false">
      <c r="A381" s="2" t="s">
        <v>16</v>
      </c>
      <c r="B381" s="1" t="n">
        <f aca="false">HEX2DEC(A381)</f>
        <v>14043</v>
      </c>
    </row>
    <row r="382" customFormat="false" ht="12.75" hidden="false" customHeight="false" outlineLevel="0" collapsed="false">
      <c r="A382" s="2" t="s">
        <v>21</v>
      </c>
      <c r="B382" s="1" t="n">
        <f aca="false">HEX2DEC(A382)</f>
        <v>14017</v>
      </c>
    </row>
    <row r="383" customFormat="false" ht="12.75" hidden="false" customHeight="false" outlineLevel="0" collapsed="false">
      <c r="A383" s="2" t="s">
        <v>42</v>
      </c>
      <c r="B383" s="1" t="n">
        <f aca="false">HEX2DEC(A383)</f>
        <v>14015</v>
      </c>
    </row>
    <row r="384" customFormat="false" ht="12.75" hidden="false" customHeight="false" outlineLevel="0" collapsed="false">
      <c r="A384" s="2" t="s">
        <v>2</v>
      </c>
      <c r="B384" s="1" t="n">
        <f aca="false">HEX2DEC(A384)</f>
        <v>14038</v>
      </c>
    </row>
    <row r="385" customFormat="false" ht="12.75" hidden="false" customHeight="false" outlineLevel="0" collapsed="false">
      <c r="A385" s="2" t="s">
        <v>36</v>
      </c>
      <c r="B385" s="1" t="n">
        <f aca="false">HEX2DEC(A385)</f>
        <v>14035</v>
      </c>
    </row>
    <row r="386" customFormat="false" ht="12.75" hidden="false" customHeight="false" outlineLevel="0" collapsed="false">
      <c r="A386" s="2" t="s">
        <v>6</v>
      </c>
      <c r="B386" s="1" t="n">
        <f aca="false">HEX2DEC(A386)</f>
        <v>14046</v>
      </c>
    </row>
    <row r="387" customFormat="false" ht="12.75" hidden="false" customHeight="false" outlineLevel="0" collapsed="false">
      <c r="A387" s="2" t="s">
        <v>12</v>
      </c>
      <c r="B387" s="1" t="n">
        <f aca="false">HEX2DEC(A387)</f>
        <v>14041</v>
      </c>
    </row>
    <row r="388" customFormat="false" ht="12.75" hidden="false" customHeight="false" outlineLevel="0" collapsed="false">
      <c r="A388" s="2" t="s">
        <v>44</v>
      </c>
      <c r="B388" s="1" t="n">
        <f aca="false">HEX2DEC(A388)</f>
        <v>14011</v>
      </c>
    </row>
    <row r="389" customFormat="false" ht="12.75" hidden="false" customHeight="false" outlineLevel="0" collapsed="false">
      <c r="A389" s="2" t="s">
        <v>19</v>
      </c>
      <c r="B389" s="1" t="n">
        <f aca="false">HEX2DEC(A389)</f>
        <v>14045</v>
      </c>
    </row>
    <row r="390" customFormat="false" ht="12.75" hidden="false" customHeight="false" outlineLevel="0" collapsed="false">
      <c r="A390" s="2" t="s">
        <v>39</v>
      </c>
      <c r="B390" s="1" t="n">
        <f aca="false">HEX2DEC(A390)</f>
        <v>14061</v>
      </c>
    </row>
    <row r="391" customFormat="false" ht="12.75" hidden="false" customHeight="false" outlineLevel="0" collapsed="false">
      <c r="A391" s="2" t="s">
        <v>11</v>
      </c>
      <c r="B391" s="1" t="n">
        <f aca="false">HEX2DEC(A391)</f>
        <v>14020</v>
      </c>
    </row>
    <row r="392" customFormat="false" ht="12.75" hidden="false" customHeight="false" outlineLevel="0" collapsed="false">
      <c r="A392" s="2" t="s">
        <v>1</v>
      </c>
      <c r="B392" s="1" t="n">
        <f aca="false">HEX2DEC(A392)</f>
        <v>14036</v>
      </c>
    </row>
    <row r="393" customFormat="false" ht="12.75" hidden="false" customHeight="false" outlineLevel="0" collapsed="false">
      <c r="A393" s="2" t="s">
        <v>12</v>
      </c>
      <c r="B393" s="1" t="n">
        <f aca="false">HEX2DEC(A393)</f>
        <v>14041</v>
      </c>
    </row>
    <row r="394" customFormat="false" ht="12.75" hidden="false" customHeight="false" outlineLevel="0" collapsed="false">
      <c r="A394" s="2" t="s">
        <v>12</v>
      </c>
      <c r="B394" s="1" t="n">
        <f aca="false">HEX2DEC(A394)</f>
        <v>14041</v>
      </c>
    </row>
    <row r="395" customFormat="false" ht="12.75" hidden="false" customHeight="false" outlineLevel="0" collapsed="false">
      <c r="A395" s="2" t="s">
        <v>40</v>
      </c>
      <c r="B395" s="1" t="n">
        <f aca="false">HEX2DEC(A395)</f>
        <v>14021</v>
      </c>
    </row>
    <row r="396" customFormat="false" ht="12.75" hidden="false" customHeight="false" outlineLevel="0" collapsed="false">
      <c r="A396" s="2" t="s">
        <v>9</v>
      </c>
      <c r="B396" s="1" t="n">
        <f aca="false">HEX2DEC(A396)</f>
        <v>14058</v>
      </c>
    </row>
    <row r="397" customFormat="false" ht="12.75" hidden="false" customHeight="false" outlineLevel="0" collapsed="false">
      <c r="A397" s="2" t="s">
        <v>37</v>
      </c>
      <c r="B397" s="1" t="n">
        <f aca="false">HEX2DEC(A397)</f>
        <v>14019</v>
      </c>
    </row>
    <row r="398" customFormat="false" ht="12.75" hidden="false" customHeight="false" outlineLevel="0" collapsed="false">
      <c r="A398" s="2" t="s">
        <v>40</v>
      </c>
      <c r="B398" s="1" t="n">
        <f aca="false">HEX2DEC(A398)</f>
        <v>14021</v>
      </c>
    </row>
    <row r="399" customFormat="false" ht="12.75" hidden="false" customHeight="false" outlineLevel="0" collapsed="false">
      <c r="A399" s="2" t="s">
        <v>17</v>
      </c>
      <c r="B399" s="1" t="n">
        <f aca="false">HEX2DEC(A399)</f>
        <v>14025</v>
      </c>
    </row>
    <row r="400" customFormat="false" ht="12.75" hidden="false" customHeight="false" outlineLevel="0" collapsed="false">
      <c r="A400" s="2" t="s">
        <v>32</v>
      </c>
      <c r="B400" s="1" t="n">
        <f aca="false">HEX2DEC(A400)</f>
        <v>14040</v>
      </c>
    </row>
    <row r="401" customFormat="false" ht="12.75" hidden="false" customHeight="false" outlineLevel="0" collapsed="false">
      <c r="A401" s="2" t="s">
        <v>12</v>
      </c>
      <c r="B401" s="1" t="n">
        <f aca="false">HEX2DEC(A401)</f>
        <v>14041</v>
      </c>
    </row>
    <row r="402" customFormat="false" ht="12.75" hidden="false" customHeight="false" outlineLevel="0" collapsed="false">
      <c r="A402" s="2" t="s">
        <v>16</v>
      </c>
      <c r="B402" s="1" t="n">
        <f aca="false">HEX2DEC(A402)</f>
        <v>14043</v>
      </c>
    </row>
    <row r="403" customFormat="false" ht="12.75" hidden="false" customHeight="false" outlineLevel="0" collapsed="false">
      <c r="A403" s="2" t="s">
        <v>56</v>
      </c>
      <c r="B403" s="1" t="n">
        <f aca="false">HEX2DEC(A403)</f>
        <v>13975</v>
      </c>
    </row>
    <row r="404" customFormat="false" ht="12.75" hidden="false" customHeight="false" outlineLevel="0" collapsed="false">
      <c r="A404" s="2" t="s">
        <v>34</v>
      </c>
      <c r="B404" s="1" t="n">
        <f aca="false">HEX2DEC(A404)</f>
        <v>14030</v>
      </c>
    </row>
    <row r="405" customFormat="false" ht="12.75" hidden="false" customHeight="false" outlineLevel="0" collapsed="false">
      <c r="A405" s="2" t="s">
        <v>31</v>
      </c>
      <c r="B405" s="1" t="n">
        <f aca="false">HEX2DEC(A405)</f>
        <v>14005</v>
      </c>
    </row>
    <row r="406" customFormat="false" ht="12.75" hidden="false" customHeight="false" outlineLevel="0" collapsed="false">
      <c r="A406" s="2" t="s">
        <v>17</v>
      </c>
      <c r="B406" s="1" t="n">
        <f aca="false">HEX2DEC(A406)</f>
        <v>14025</v>
      </c>
    </row>
    <row r="407" customFormat="false" ht="12.75" hidden="false" customHeight="false" outlineLevel="0" collapsed="false">
      <c r="A407" s="2" t="s">
        <v>25</v>
      </c>
      <c r="B407" s="1" t="n">
        <f aca="false">HEX2DEC(A407)</f>
        <v>13993</v>
      </c>
    </row>
    <row r="408" customFormat="false" ht="12.75" hidden="false" customHeight="false" outlineLevel="0" collapsed="false">
      <c r="A408" s="2" t="s">
        <v>18</v>
      </c>
      <c r="B408" s="1" t="n">
        <f aca="false">HEX2DEC(A408)</f>
        <v>14053</v>
      </c>
    </row>
    <row r="409" customFormat="false" ht="12.75" hidden="false" customHeight="false" outlineLevel="0" collapsed="false">
      <c r="A409" s="2" t="s">
        <v>3</v>
      </c>
      <c r="B409" s="1" t="n">
        <f aca="false">HEX2DEC(A409)</f>
        <v>14037</v>
      </c>
    </row>
    <row r="410" customFormat="false" ht="12.75" hidden="false" customHeight="false" outlineLevel="0" collapsed="false">
      <c r="A410" s="2" t="s">
        <v>42</v>
      </c>
      <c r="B410" s="1" t="n">
        <f aca="false">HEX2DEC(A410)</f>
        <v>14015</v>
      </c>
    </row>
    <row r="411" customFormat="false" ht="12.75" hidden="false" customHeight="false" outlineLevel="0" collapsed="false">
      <c r="A411" s="2" t="s">
        <v>19</v>
      </c>
      <c r="B411" s="1" t="n">
        <f aca="false">HEX2DEC(A411)</f>
        <v>14045</v>
      </c>
    </row>
    <row r="412" customFormat="false" ht="12.75" hidden="false" customHeight="false" outlineLevel="0" collapsed="false">
      <c r="A412" s="2" t="s">
        <v>8</v>
      </c>
      <c r="B412" s="1" t="n">
        <f aca="false">HEX2DEC(A412)</f>
        <v>14031</v>
      </c>
    </row>
    <row r="413" customFormat="false" ht="12.75" hidden="false" customHeight="false" outlineLevel="0" collapsed="false">
      <c r="A413" s="2" t="s">
        <v>15</v>
      </c>
      <c r="B413" s="1" t="n">
        <f aca="false">HEX2DEC(A413)</f>
        <v>14039</v>
      </c>
    </row>
    <row r="414" customFormat="false" ht="12.75" hidden="false" customHeight="false" outlineLevel="0" collapsed="false">
      <c r="A414" s="2" t="s">
        <v>10</v>
      </c>
      <c r="B414" s="1" t="n">
        <f aca="false">HEX2DEC(A414)</f>
        <v>14033</v>
      </c>
    </row>
    <row r="415" customFormat="false" ht="12.75" hidden="false" customHeight="false" outlineLevel="0" collapsed="false">
      <c r="A415" s="2" t="s">
        <v>57</v>
      </c>
      <c r="B415" s="1" t="n">
        <f aca="false">HEX2DEC(A415)</f>
        <v>14052</v>
      </c>
    </row>
    <row r="416" customFormat="false" ht="12.75" hidden="false" customHeight="false" outlineLevel="0" collapsed="false">
      <c r="A416" s="2" t="s">
        <v>15</v>
      </c>
      <c r="B416" s="1" t="n">
        <f aca="false">HEX2DEC(A416)</f>
        <v>14039</v>
      </c>
    </row>
    <row r="417" customFormat="false" ht="12.75" hidden="false" customHeight="false" outlineLevel="0" collapsed="false">
      <c r="A417" s="2" t="s">
        <v>23</v>
      </c>
      <c r="B417" s="1" t="n">
        <f aca="false">HEX2DEC(A417)</f>
        <v>14048</v>
      </c>
    </row>
    <row r="418" customFormat="false" ht="12.75" hidden="false" customHeight="false" outlineLevel="0" collapsed="false">
      <c r="A418" s="2" t="s">
        <v>7</v>
      </c>
      <c r="B418" s="1" t="n">
        <f aca="false">HEX2DEC(A418)</f>
        <v>14051</v>
      </c>
    </row>
    <row r="419" customFormat="false" ht="12.75" hidden="false" customHeight="false" outlineLevel="0" collapsed="false">
      <c r="A419" s="2" t="s">
        <v>29</v>
      </c>
      <c r="B419" s="1" t="n">
        <f aca="false">HEX2DEC(A419)</f>
        <v>14026</v>
      </c>
    </row>
    <row r="420" customFormat="false" ht="12.75" hidden="false" customHeight="false" outlineLevel="0" collapsed="false">
      <c r="A420" s="2" t="s">
        <v>9</v>
      </c>
      <c r="B420" s="1" t="n">
        <f aca="false">HEX2DEC(A420)</f>
        <v>14058</v>
      </c>
    </row>
    <row r="421" customFormat="false" ht="12.75" hidden="false" customHeight="false" outlineLevel="0" collapsed="false">
      <c r="A421" s="2" t="s">
        <v>8</v>
      </c>
      <c r="B421" s="1" t="n">
        <f aca="false">HEX2DEC(A421)</f>
        <v>14031</v>
      </c>
    </row>
    <row r="422" customFormat="false" ht="12.75" hidden="false" customHeight="false" outlineLevel="0" collapsed="false">
      <c r="A422" s="2" t="s">
        <v>1</v>
      </c>
      <c r="B422" s="1" t="n">
        <f aca="false">HEX2DEC(A422)</f>
        <v>14036</v>
      </c>
    </row>
    <row r="423" customFormat="false" ht="12.75" hidden="false" customHeight="false" outlineLevel="0" collapsed="false">
      <c r="A423" s="2" t="s">
        <v>46</v>
      </c>
      <c r="B423" s="1" t="n">
        <f aca="false">HEX2DEC(A423)</f>
        <v>14050</v>
      </c>
    </row>
    <row r="424" customFormat="false" ht="12.75" hidden="false" customHeight="false" outlineLevel="0" collapsed="false">
      <c r="A424" s="2" t="s">
        <v>17</v>
      </c>
      <c r="B424" s="1" t="n">
        <f aca="false">HEX2DEC(A424)</f>
        <v>14025</v>
      </c>
    </row>
    <row r="425" customFormat="false" ht="12.75" hidden="false" customHeight="false" outlineLevel="0" collapsed="false">
      <c r="A425" s="2" t="s">
        <v>33</v>
      </c>
      <c r="B425" s="1" t="n">
        <f aca="false">HEX2DEC(A425)</f>
        <v>14016</v>
      </c>
    </row>
    <row r="426" customFormat="false" ht="12.75" hidden="false" customHeight="false" outlineLevel="0" collapsed="false">
      <c r="A426" s="2" t="s">
        <v>9</v>
      </c>
      <c r="B426" s="1" t="n">
        <f aca="false">HEX2DEC(A426)</f>
        <v>14058</v>
      </c>
    </row>
    <row r="427" customFormat="false" ht="12.75" hidden="false" customHeight="false" outlineLevel="0" collapsed="false">
      <c r="A427" s="2" t="s">
        <v>2</v>
      </c>
      <c r="B427" s="1" t="n">
        <f aca="false">HEX2DEC(A427)</f>
        <v>14038</v>
      </c>
    </row>
    <row r="428" customFormat="false" ht="12.75" hidden="false" customHeight="false" outlineLevel="0" collapsed="false">
      <c r="A428" s="2" t="s">
        <v>1</v>
      </c>
      <c r="B428" s="1" t="n">
        <f aca="false">HEX2DEC(A428)</f>
        <v>14036</v>
      </c>
    </row>
    <row r="429" customFormat="false" ht="12.75" hidden="false" customHeight="false" outlineLevel="0" collapsed="false">
      <c r="A429" s="2" t="s">
        <v>28</v>
      </c>
      <c r="B429" s="1" t="n">
        <f aca="false">HEX2DEC(A429)</f>
        <v>14028</v>
      </c>
    </row>
    <row r="430" customFormat="false" ht="12.75" hidden="false" customHeight="false" outlineLevel="0" collapsed="false">
      <c r="A430" s="2" t="s">
        <v>8</v>
      </c>
      <c r="B430" s="1" t="n">
        <f aca="false">HEX2DEC(A430)</f>
        <v>14031</v>
      </c>
    </row>
    <row r="431" customFormat="false" ht="12.75" hidden="false" customHeight="false" outlineLevel="0" collapsed="false">
      <c r="A431" s="2" t="s">
        <v>29</v>
      </c>
      <c r="B431" s="1" t="n">
        <f aca="false">HEX2DEC(A431)</f>
        <v>14026</v>
      </c>
    </row>
    <row r="432" customFormat="false" ht="12.75" hidden="false" customHeight="false" outlineLevel="0" collapsed="false">
      <c r="A432" s="2" t="s">
        <v>9</v>
      </c>
      <c r="B432" s="1" t="n">
        <f aca="false">HEX2DEC(A432)</f>
        <v>14058</v>
      </c>
    </row>
    <row r="433" customFormat="false" ht="12.75" hidden="false" customHeight="false" outlineLevel="0" collapsed="false">
      <c r="A433" s="2" t="s">
        <v>40</v>
      </c>
      <c r="B433" s="1" t="n">
        <f aca="false">HEX2DEC(A433)</f>
        <v>14021</v>
      </c>
    </row>
    <row r="434" customFormat="false" ht="12.75" hidden="false" customHeight="false" outlineLevel="0" collapsed="false">
      <c r="A434" s="2" t="s">
        <v>12</v>
      </c>
      <c r="B434" s="1" t="n">
        <f aca="false">HEX2DEC(A434)</f>
        <v>14041</v>
      </c>
    </row>
    <row r="435" customFormat="false" ht="12.75" hidden="false" customHeight="false" outlineLevel="0" collapsed="false">
      <c r="A435" s="2" t="s">
        <v>23</v>
      </c>
      <c r="B435" s="1" t="n">
        <f aca="false">HEX2DEC(A435)</f>
        <v>14048</v>
      </c>
    </row>
    <row r="436" customFormat="false" ht="12.75" hidden="false" customHeight="false" outlineLevel="0" collapsed="false">
      <c r="A436" s="2" t="s">
        <v>34</v>
      </c>
      <c r="B436" s="1" t="n">
        <f aca="false">HEX2DEC(A436)</f>
        <v>14030</v>
      </c>
    </row>
    <row r="437" customFormat="false" ht="12.75" hidden="false" customHeight="false" outlineLevel="0" collapsed="false">
      <c r="A437" s="2" t="s">
        <v>28</v>
      </c>
      <c r="B437" s="1" t="n">
        <f aca="false">HEX2DEC(A437)</f>
        <v>14028</v>
      </c>
    </row>
    <row r="438" customFormat="false" ht="12.75" hidden="false" customHeight="false" outlineLevel="0" collapsed="false">
      <c r="A438" s="2" t="s">
        <v>17</v>
      </c>
      <c r="B438" s="1" t="n">
        <f aca="false">HEX2DEC(A438)</f>
        <v>14025</v>
      </c>
    </row>
    <row r="439" customFormat="false" ht="12.75" hidden="false" customHeight="false" outlineLevel="0" collapsed="false">
      <c r="A439" s="2" t="s">
        <v>34</v>
      </c>
      <c r="B439" s="1" t="n">
        <f aca="false">HEX2DEC(A439)</f>
        <v>14030</v>
      </c>
    </row>
    <row r="440" customFormat="false" ht="12.75" hidden="false" customHeight="false" outlineLevel="0" collapsed="false">
      <c r="A440" s="2" t="s">
        <v>58</v>
      </c>
      <c r="B440" s="1" t="n">
        <f aca="false">HEX2DEC(A440)</f>
        <v>13999</v>
      </c>
    </row>
    <row r="441" customFormat="false" ht="12.75" hidden="false" customHeight="false" outlineLevel="0" collapsed="false">
      <c r="A441" s="2" t="s">
        <v>16</v>
      </c>
      <c r="B441" s="1" t="n">
        <f aca="false">HEX2DEC(A441)</f>
        <v>14043</v>
      </c>
    </row>
    <row r="442" customFormat="false" ht="12.75" hidden="false" customHeight="false" outlineLevel="0" collapsed="false">
      <c r="A442" s="2" t="s">
        <v>46</v>
      </c>
      <c r="B442" s="1" t="n">
        <f aca="false">HEX2DEC(A442)</f>
        <v>14050</v>
      </c>
    </row>
    <row r="443" customFormat="false" ht="12.75" hidden="false" customHeight="false" outlineLevel="0" collapsed="false">
      <c r="A443" s="2" t="s">
        <v>40</v>
      </c>
      <c r="B443" s="1" t="n">
        <f aca="false">HEX2DEC(A443)</f>
        <v>14021</v>
      </c>
    </row>
    <row r="444" customFormat="false" ht="12.75" hidden="false" customHeight="false" outlineLevel="0" collapsed="false">
      <c r="A444" s="2" t="s">
        <v>4</v>
      </c>
      <c r="B444" s="1" t="n">
        <f aca="false">HEX2DEC(A444)</f>
        <v>14055</v>
      </c>
    </row>
    <row r="445" customFormat="false" ht="12.75" hidden="false" customHeight="false" outlineLevel="0" collapsed="false">
      <c r="A445" s="2" t="s">
        <v>17</v>
      </c>
      <c r="B445" s="1" t="n">
        <f aca="false">HEX2DEC(A445)</f>
        <v>14025</v>
      </c>
    </row>
    <row r="446" customFormat="false" ht="12.75" hidden="false" customHeight="false" outlineLevel="0" collapsed="false">
      <c r="A446" s="2" t="s">
        <v>29</v>
      </c>
      <c r="B446" s="1" t="n">
        <f aca="false">HEX2DEC(A446)</f>
        <v>14026</v>
      </c>
    </row>
    <row r="447" customFormat="false" ht="12.75" hidden="false" customHeight="false" outlineLevel="0" collapsed="false">
      <c r="A447" s="2" t="s">
        <v>40</v>
      </c>
      <c r="B447" s="1" t="n">
        <f aca="false">HEX2DEC(A447)</f>
        <v>14021</v>
      </c>
    </row>
    <row r="448" customFormat="false" ht="12.75" hidden="false" customHeight="false" outlineLevel="0" collapsed="false">
      <c r="A448" s="2" t="s">
        <v>19</v>
      </c>
      <c r="B448" s="1" t="n">
        <f aca="false">HEX2DEC(A448)</f>
        <v>14045</v>
      </c>
    </row>
    <row r="449" customFormat="false" ht="12.75" hidden="false" customHeight="false" outlineLevel="0" collapsed="false">
      <c r="A449" s="2" t="s">
        <v>10</v>
      </c>
      <c r="B449" s="1" t="n">
        <f aca="false">HEX2DEC(A449)</f>
        <v>14033</v>
      </c>
    </row>
    <row r="450" customFormat="false" ht="12.75" hidden="false" customHeight="false" outlineLevel="0" collapsed="false">
      <c r="A450" s="2" t="s">
        <v>2</v>
      </c>
      <c r="B450" s="1" t="n">
        <f aca="false">HEX2DEC(A450)</f>
        <v>14038</v>
      </c>
    </row>
    <row r="451" customFormat="false" ht="12.75" hidden="false" customHeight="false" outlineLevel="0" collapsed="false">
      <c r="A451" s="2" t="s">
        <v>8</v>
      </c>
      <c r="B451" s="1" t="n">
        <f aca="false">HEX2DEC(A451)</f>
        <v>14031</v>
      </c>
    </row>
    <row r="452" customFormat="false" ht="12.75" hidden="false" customHeight="false" outlineLevel="0" collapsed="false">
      <c r="A452" s="2" t="s">
        <v>20</v>
      </c>
      <c r="B452" s="1" t="n">
        <f aca="false">HEX2DEC(A452)</f>
        <v>14029</v>
      </c>
    </row>
    <row r="453" customFormat="false" ht="12.75" hidden="false" customHeight="false" outlineLevel="0" collapsed="false">
      <c r="A453" s="2" t="s">
        <v>10</v>
      </c>
      <c r="B453" s="1" t="n">
        <f aca="false">HEX2DEC(A453)</f>
        <v>14033</v>
      </c>
    </row>
    <row r="454" customFormat="false" ht="12.75" hidden="false" customHeight="false" outlineLevel="0" collapsed="false">
      <c r="A454" s="2" t="s">
        <v>28</v>
      </c>
      <c r="B454" s="1" t="n">
        <f aca="false">HEX2DEC(A454)</f>
        <v>14028</v>
      </c>
    </row>
    <row r="455" customFormat="false" ht="12.75" hidden="false" customHeight="false" outlineLevel="0" collapsed="false">
      <c r="A455" s="2" t="s">
        <v>36</v>
      </c>
      <c r="B455" s="1" t="n">
        <f aca="false">HEX2DEC(A455)</f>
        <v>14035</v>
      </c>
    </row>
    <row r="456" customFormat="false" ht="12.75" hidden="false" customHeight="false" outlineLevel="0" collapsed="false">
      <c r="A456" s="2" t="s">
        <v>9</v>
      </c>
      <c r="B456" s="1" t="n">
        <f aca="false">HEX2DEC(A456)</f>
        <v>14058</v>
      </c>
    </row>
    <row r="457" customFormat="false" ht="12.75" hidden="false" customHeight="false" outlineLevel="0" collapsed="false">
      <c r="A457" s="2" t="s">
        <v>40</v>
      </c>
      <c r="B457" s="1" t="n">
        <f aca="false">HEX2DEC(A457)</f>
        <v>14021</v>
      </c>
    </row>
    <row r="458" customFormat="false" ht="12.75" hidden="false" customHeight="false" outlineLevel="0" collapsed="false">
      <c r="A458" s="2" t="s">
        <v>36</v>
      </c>
      <c r="B458" s="1" t="n">
        <f aca="false">HEX2DEC(A458)</f>
        <v>14035</v>
      </c>
    </row>
    <row r="459" customFormat="false" ht="12.75" hidden="false" customHeight="false" outlineLevel="0" collapsed="false">
      <c r="A459" s="2" t="s">
        <v>2</v>
      </c>
      <c r="B459" s="1" t="n">
        <f aca="false">HEX2DEC(A459)</f>
        <v>14038</v>
      </c>
    </row>
    <row r="460" customFormat="false" ht="12.75" hidden="false" customHeight="false" outlineLevel="0" collapsed="false">
      <c r="A460" s="2" t="s">
        <v>59</v>
      </c>
      <c r="B460" s="1" t="n">
        <f aca="false">HEX2DEC(A460)</f>
        <v>13980</v>
      </c>
    </row>
    <row r="461" customFormat="false" ht="12.75" hidden="false" customHeight="false" outlineLevel="0" collapsed="false">
      <c r="A461" s="2" t="s">
        <v>20</v>
      </c>
      <c r="B461" s="1" t="n">
        <f aca="false">HEX2DEC(A461)</f>
        <v>14029</v>
      </c>
    </row>
    <row r="462" customFormat="false" ht="12.75" hidden="false" customHeight="false" outlineLevel="0" collapsed="false">
      <c r="A462" s="2" t="s">
        <v>2</v>
      </c>
      <c r="B462" s="1" t="n">
        <f aca="false">HEX2DEC(A462)</f>
        <v>14038</v>
      </c>
    </row>
    <row r="463" customFormat="false" ht="12.75" hidden="false" customHeight="false" outlineLevel="0" collapsed="false">
      <c r="A463" s="2" t="s">
        <v>5</v>
      </c>
      <c r="B463" s="1" t="n">
        <f aca="false">HEX2DEC(A463)</f>
        <v>14001</v>
      </c>
    </row>
    <row r="464" customFormat="false" ht="12.75" hidden="false" customHeight="false" outlineLevel="0" collapsed="false">
      <c r="A464" s="2" t="s">
        <v>1</v>
      </c>
      <c r="B464" s="1" t="n">
        <f aca="false">HEX2DEC(A464)</f>
        <v>14036</v>
      </c>
    </row>
    <row r="465" customFormat="false" ht="12.75" hidden="false" customHeight="false" outlineLevel="0" collapsed="false">
      <c r="A465" s="2" t="s">
        <v>60</v>
      </c>
      <c r="B465" s="1" t="n">
        <f aca="false">HEX2DEC(A465)</f>
        <v>14066</v>
      </c>
    </row>
    <row r="466" customFormat="false" ht="12.75" hidden="false" customHeight="false" outlineLevel="0" collapsed="false">
      <c r="A466" s="2" t="s">
        <v>32</v>
      </c>
      <c r="B466" s="1" t="n">
        <f aca="false">HEX2DEC(A466)</f>
        <v>14040</v>
      </c>
    </row>
    <row r="467" customFormat="false" ht="12.75" hidden="false" customHeight="false" outlineLevel="0" collapsed="false">
      <c r="A467" s="2" t="s">
        <v>13</v>
      </c>
      <c r="B467" s="1" t="n">
        <f aca="false">HEX2DEC(A467)</f>
        <v>13991</v>
      </c>
    </row>
    <row r="468" customFormat="false" ht="12.75" hidden="false" customHeight="false" outlineLevel="0" collapsed="false">
      <c r="A468" s="2" t="s">
        <v>44</v>
      </c>
      <c r="B468" s="1" t="n">
        <f aca="false">HEX2DEC(A468)</f>
        <v>14011</v>
      </c>
    </row>
    <row r="469" customFormat="false" ht="12.75" hidden="false" customHeight="false" outlineLevel="0" collapsed="false">
      <c r="A469" s="2" t="s">
        <v>2</v>
      </c>
      <c r="B469" s="1" t="n">
        <f aca="false">HEX2DEC(A469)</f>
        <v>14038</v>
      </c>
    </row>
    <row r="470" customFormat="false" ht="12.75" hidden="false" customHeight="false" outlineLevel="0" collapsed="false">
      <c r="A470" s="2" t="s">
        <v>5</v>
      </c>
      <c r="B470" s="1" t="n">
        <f aca="false">HEX2DEC(A470)</f>
        <v>14001</v>
      </c>
    </row>
    <row r="471" customFormat="false" ht="12.75" hidden="false" customHeight="false" outlineLevel="0" collapsed="false">
      <c r="A471" s="2" t="s">
        <v>12</v>
      </c>
      <c r="B471" s="1" t="n">
        <f aca="false">HEX2DEC(A471)</f>
        <v>14041</v>
      </c>
    </row>
    <row r="472" customFormat="false" ht="12.75" hidden="false" customHeight="false" outlineLevel="0" collapsed="false">
      <c r="A472" s="2" t="s">
        <v>4</v>
      </c>
      <c r="B472" s="1" t="n">
        <f aca="false">HEX2DEC(A472)</f>
        <v>14055</v>
      </c>
    </row>
    <row r="473" customFormat="false" ht="12.75" hidden="false" customHeight="false" outlineLevel="0" collapsed="false">
      <c r="A473" s="2" t="s">
        <v>12</v>
      </c>
      <c r="B473" s="1" t="n">
        <f aca="false">HEX2DEC(A473)</f>
        <v>14041</v>
      </c>
    </row>
    <row r="474" customFormat="false" ht="12.75" hidden="false" customHeight="false" outlineLevel="0" collapsed="false">
      <c r="A474" s="2" t="s">
        <v>12</v>
      </c>
      <c r="B474" s="1" t="n">
        <f aca="false">HEX2DEC(A474)</f>
        <v>14041</v>
      </c>
    </row>
    <row r="475" customFormat="false" ht="12.75" hidden="false" customHeight="false" outlineLevel="0" collapsed="false">
      <c r="A475" s="2" t="s">
        <v>7</v>
      </c>
      <c r="B475" s="1" t="n">
        <f aca="false">HEX2DEC(A475)</f>
        <v>14051</v>
      </c>
    </row>
    <row r="476" customFormat="false" ht="12.75" hidden="false" customHeight="false" outlineLevel="0" collapsed="false">
      <c r="A476" s="2" t="s">
        <v>40</v>
      </c>
      <c r="B476" s="1" t="n">
        <f aca="false">HEX2DEC(A476)</f>
        <v>14021</v>
      </c>
    </row>
    <row r="477" customFormat="false" ht="12.75" hidden="false" customHeight="false" outlineLevel="0" collapsed="false">
      <c r="A477" s="2" t="s">
        <v>36</v>
      </c>
      <c r="B477" s="1" t="n">
        <f aca="false">HEX2DEC(A477)</f>
        <v>14035</v>
      </c>
    </row>
    <row r="478" customFormat="false" ht="12.75" hidden="false" customHeight="false" outlineLevel="0" collapsed="false">
      <c r="A478" s="2" t="s">
        <v>3</v>
      </c>
      <c r="B478" s="1" t="n">
        <f aca="false">HEX2DEC(A478)</f>
        <v>14037</v>
      </c>
    </row>
    <row r="479" customFormat="false" ht="12.75" hidden="false" customHeight="false" outlineLevel="0" collapsed="false">
      <c r="A479" s="2" t="s">
        <v>29</v>
      </c>
      <c r="B479" s="1" t="n">
        <f aca="false">HEX2DEC(A479)</f>
        <v>14026</v>
      </c>
    </row>
    <row r="480" customFormat="false" ht="12.75" hidden="false" customHeight="false" outlineLevel="0" collapsed="false">
      <c r="A480" s="2" t="s">
        <v>36</v>
      </c>
      <c r="B480" s="1" t="n">
        <f aca="false">HEX2DEC(A480)</f>
        <v>14035</v>
      </c>
    </row>
    <row r="481" customFormat="false" ht="12.75" hidden="false" customHeight="false" outlineLevel="0" collapsed="false">
      <c r="A481" s="2" t="s">
        <v>8</v>
      </c>
      <c r="B481" s="1" t="n">
        <f aca="false">HEX2DEC(A481)</f>
        <v>14031</v>
      </c>
    </row>
    <row r="482" customFormat="false" ht="12.75" hidden="false" customHeight="false" outlineLevel="0" collapsed="false">
      <c r="A482" s="2" t="s">
        <v>8</v>
      </c>
      <c r="B482" s="1" t="n">
        <f aca="false">HEX2DEC(A482)</f>
        <v>14031</v>
      </c>
    </row>
    <row r="483" customFormat="false" ht="12.75" hidden="false" customHeight="false" outlineLevel="0" collapsed="false">
      <c r="A483" s="2" t="s">
        <v>19</v>
      </c>
      <c r="B483" s="1" t="n">
        <f aca="false">HEX2DEC(A483)</f>
        <v>14045</v>
      </c>
    </row>
    <row r="484" customFormat="false" ht="12.75" hidden="false" customHeight="false" outlineLevel="0" collapsed="false">
      <c r="A484" s="2" t="s">
        <v>36</v>
      </c>
      <c r="B484" s="1" t="n">
        <f aca="false">HEX2DEC(A484)</f>
        <v>14035</v>
      </c>
    </row>
    <row r="485" customFormat="false" ht="12.75" hidden="false" customHeight="false" outlineLevel="0" collapsed="false">
      <c r="A485" s="2" t="s">
        <v>8</v>
      </c>
      <c r="B485" s="1" t="n">
        <f aca="false">HEX2DEC(A485)</f>
        <v>14031</v>
      </c>
    </row>
    <row r="486" customFormat="false" ht="12.75" hidden="false" customHeight="false" outlineLevel="0" collapsed="false">
      <c r="A486" s="2" t="s">
        <v>9</v>
      </c>
      <c r="B486" s="1" t="n">
        <f aca="false">HEX2DEC(A486)</f>
        <v>14058</v>
      </c>
    </row>
    <row r="487" customFormat="false" ht="12.75" hidden="false" customHeight="false" outlineLevel="0" collapsed="false">
      <c r="A487" s="2" t="s">
        <v>27</v>
      </c>
      <c r="B487" s="1" t="n">
        <f aca="false">HEX2DEC(A487)</f>
        <v>14027</v>
      </c>
    </row>
    <row r="488" customFormat="false" ht="12.75" hidden="false" customHeight="false" outlineLevel="0" collapsed="false">
      <c r="A488" s="2" t="s">
        <v>6</v>
      </c>
      <c r="B488" s="1" t="n">
        <f aca="false">HEX2DEC(A488)</f>
        <v>14046</v>
      </c>
    </row>
    <row r="489" customFormat="false" ht="12.75" hidden="false" customHeight="false" outlineLevel="0" collapsed="false">
      <c r="A489" s="2" t="s">
        <v>4</v>
      </c>
      <c r="B489" s="1" t="n">
        <f aca="false">HEX2DEC(A489)</f>
        <v>14055</v>
      </c>
    </row>
    <row r="490" customFormat="false" ht="12.75" hidden="false" customHeight="false" outlineLevel="0" collapsed="false">
      <c r="A490" s="2" t="s">
        <v>42</v>
      </c>
      <c r="B490" s="1" t="n">
        <f aca="false">HEX2DEC(A490)</f>
        <v>14015</v>
      </c>
    </row>
    <row r="491" customFormat="false" ht="12.75" hidden="false" customHeight="false" outlineLevel="0" collapsed="false">
      <c r="A491" s="2" t="s">
        <v>1</v>
      </c>
      <c r="B491" s="1" t="n">
        <f aca="false">HEX2DEC(A491)</f>
        <v>14036</v>
      </c>
    </row>
    <row r="492" customFormat="false" ht="12.75" hidden="false" customHeight="false" outlineLevel="0" collapsed="false">
      <c r="A492" s="2" t="s">
        <v>3</v>
      </c>
      <c r="B492" s="1" t="n">
        <f aca="false">HEX2DEC(A492)</f>
        <v>14037</v>
      </c>
    </row>
    <row r="493" customFormat="false" ht="12.75" hidden="false" customHeight="false" outlineLevel="0" collapsed="false">
      <c r="A493" s="2" t="s">
        <v>17</v>
      </c>
      <c r="B493" s="1" t="n">
        <f aca="false">HEX2DEC(A493)</f>
        <v>14025</v>
      </c>
    </row>
    <row r="494" customFormat="false" ht="12.75" hidden="false" customHeight="false" outlineLevel="0" collapsed="false">
      <c r="A494" s="2" t="s">
        <v>1</v>
      </c>
      <c r="B494" s="1" t="n">
        <f aca="false">HEX2DEC(A494)</f>
        <v>14036</v>
      </c>
    </row>
    <row r="495" customFormat="false" ht="12.75" hidden="false" customHeight="false" outlineLevel="0" collapsed="false">
      <c r="A495" s="2" t="s">
        <v>40</v>
      </c>
      <c r="B495" s="1" t="n">
        <f aca="false">HEX2DEC(A495)</f>
        <v>14021</v>
      </c>
    </row>
    <row r="496" customFormat="false" ht="12.75" hidden="false" customHeight="false" outlineLevel="0" collapsed="false">
      <c r="A496" s="2" t="s">
        <v>27</v>
      </c>
      <c r="B496" s="1" t="n">
        <f aca="false">HEX2DEC(A496)</f>
        <v>14027</v>
      </c>
    </row>
    <row r="497" customFormat="false" ht="12.75" hidden="false" customHeight="false" outlineLevel="0" collapsed="false">
      <c r="A497" s="2" t="s">
        <v>1</v>
      </c>
      <c r="B497" s="1" t="n">
        <f aca="false">HEX2DEC(A497)</f>
        <v>14036</v>
      </c>
    </row>
    <row r="498" customFormat="false" ht="12.75" hidden="false" customHeight="false" outlineLevel="0" collapsed="false">
      <c r="A498" s="2" t="s">
        <v>46</v>
      </c>
      <c r="B498" s="1" t="n">
        <f aca="false">HEX2DEC(A498)</f>
        <v>14050</v>
      </c>
    </row>
    <row r="499" customFormat="false" ht="12.75" hidden="false" customHeight="false" outlineLevel="0" collapsed="false">
      <c r="A499" s="2" t="s">
        <v>44</v>
      </c>
      <c r="B499" s="1" t="n">
        <f aca="false">HEX2DEC(A499)</f>
        <v>14011</v>
      </c>
    </row>
    <row r="500" customFormat="false" ht="12.75" hidden="false" customHeight="false" outlineLevel="0" collapsed="false">
      <c r="A500" s="2" t="s">
        <v>17</v>
      </c>
      <c r="B500" s="1" t="n">
        <f aca="false">HEX2DEC(A500)</f>
        <v>14025</v>
      </c>
    </row>
    <row r="501" customFormat="false" ht="12.75" hidden="false" customHeight="false" outlineLevel="0" collapsed="false">
      <c r="A501" s="2" t="s">
        <v>28</v>
      </c>
      <c r="B501" s="1" t="n">
        <f aca="false">HEX2DEC(A501)</f>
        <v>14028</v>
      </c>
    </row>
    <row r="502" customFormat="false" ht="12.75" hidden="false" customHeight="false" outlineLevel="0" collapsed="false">
      <c r="A502" s="2" t="s">
        <v>40</v>
      </c>
      <c r="B502" s="1" t="n">
        <f aca="false">HEX2DEC(A502)</f>
        <v>14021</v>
      </c>
    </row>
    <row r="503" customFormat="false" ht="12.75" hidden="false" customHeight="false" outlineLevel="0" collapsed="false">
      <c r="A503" s="2" t="s">
        <v>29</v>
      </c>
      <c r="B503" s="1" t="n">
        <f aca="false">HEX2DEC(A503)</f>
        <v>14026</v>
      </c>
    </row>
    <row r="504" customFormat="false" ht="12.75" hidden="false" customHeight="false" outlineLevel="0" collapsed="false">
      <c r="A504" s="2" t="s">
        <v>17</v>
      </c>
      <c r="B504" s="1" t="n">
        <f aca="false">HEX2DEC(A504)</f>
        <v>14025</v>
      </c>
    </row>
    <row r="505" customFormat="false" ht="12.75" hidden="false" customHeight="false" outlineLevel="0" collapsed="false">
      <c r="A505" s="2" t="s">
        <v>27</v>
      </c>
      <c r="B505" s="1" t="n">
        <f aca="false">HEX2DEC(A505)</f>
        <v>14027</v>
      </c>
    </row>
    <row r="506" customFormat="false" ht="12.75" hidden="false" customHeight="false" outlineLevel="0" collapsed="false">
      <c r="A506" s="2" t="s">
        <v>19</v>
      </c>
      <c r="B506" s="1" t="n">
        <f aca="false">HEX2DEC(A506)</f>
        <v>14045</v>
      </c>
    </row>
    <row r="507" customFormat="false" ht="12.75" hidden="false" customHeight="false" outlineLevel="0" collapsed="false">
      <c r="A507" s="2" t="s">
        <v>9</v>
      </c>
      <c r="B507" s="1" t="n">
        <f aca="false">HEX2DEC(A507)</f>
        <v>14058</v>
      </c>
    </row>
    <row r="508" customFormat="false" ht="12.75" hidden="false" customHeight="false" outlineLevel="0" collapsed="false">
      <c r="A508" s="2" t="s">
        <v>17</v>
      </c>
      <c r="B508" s="1" t="n">
        <f aca="false">HEX2DEC(A508)</f>
        <v>14025</v>
      </c>
    </row>
    <row r="509" customFormat="false" ht="12.75" hidden="false" customHeight="false" outlineLevel="0" collapsed="false">
      <c r="A509" s="2" t="s">
        <v>16</v>
      </c>
      <c r="B509" s="1" t="n">
        <f aca="false">HEX2DEC(A509)</f>
        <v>14043</v>
      </c>
    </row>
    <row r="510" customFormat="false" ht="12.75" hidden="false" customHeight="false" outlineLevel="0" collapsed="false">
      <c r="A510" s="2" t="s">
        <v>2</v>
      </c>
      <c r="B510" s="1" t="n">
        <f aca="false">HEX2DEC(A510)</f>
        <v>14038</v>
      </c>
    </row>
    <row r="511" customFormat="false" ht="12.75" hidden="false" customHeight="false" outlineLevel="0" collapsed="false">
      <c r="A511" s="2" t="s">
        <v>12</v>
      </c>
      <c r="B511" s="1" t="n">
        <f aca="false">HEX2DEC(A511)</f>
        <v>14041</v>
      </c>
    </row>
    <row r="512" customFormat="false" ht="12.75" hidden="false" customHeight="false" outlineLevel="0" collapsed="false">
      <c r="A512" s="2" t="s">
        <v>6</v>
      </c>
      <c r="B512" s="1" t="n">
        <f aca="false">HEX2DEC(A512)</f>
        <v>14046</v>
      </c>
    </row>
    <row r="513" customFormat="false" ht="12.75" hidden="false" customHeight="false" outlineLevel="0" collapsed="false">
      <c r="A513" s="2" t="s">
        <v>2</v>
      </c>
      <c r="B513" s="1" t="n">
        <f aca="false">HEX2DEC(A513)</f>
        <v>14038</v>
      </c>
    </row>
    <row r="514" customFormat="false" ht="12.75" hidden="false" customHeight="false" outlineLevel="0" collapsed="false">
      <c r="A514" s="2" t="s">
        <v>12</v>
      </c>
      <c r="B514" s="1" t="n">
        <f aca="false">HEX2DEC(A514)</f>
        <v>14041</v>
      </c>
    </row>
    <row r="515" customFormat="false" ht="12.75" hidden="false" customHeight="false" outlineLevel="0" collapsed="false">
      <c r="A515" s="2" t="s">
        <v>6</v>
      </c>
      <c r="B515" s="1" t="n">
        <f aca="false">HEX2DEC(A515)</f>
        <v>14046</v>
      </c>
    </row>
    <row r="516" customFormat="false" ht="12.75" hidden="false" customHeight="false" outlineLevel="0" collapsed="false">
      <c r="A516" s="2" t="s">
        <v>61</v>
      </c>
      <c r="B516" s="1" t="n">
        <f aca="false">HEX2DEC(A516)</f>
        <v>13998</v>
      </c>
    </row>
    <row r="517" customFormat="false" ht="12.75" hidden="false" customHeight="false" outlineLevel="0" collapsed="false">
      <c r="A517" s="2" t="s">
        <v>7</v>
      </c>
      <c r="B517" s="1" t="n">
        <f aca="false">HEX2DEC(A517)</f>
        <v>14051</v>
      </c>
    </row>
    <row r="518" customFormat="false" ht="12.75" hidden="false" customHeight="false" outlineLevel="0" collapsed="false">
      <c r="A518" s="2" t="s">
        <v>62</v>
      </c>
      <c r="B518" s="1" t="n">
        <f aca="false">HEX2DEC(A518)</f>
        <v>14059</v>
      </c>
    </row>
    <row r="519" customFormat="false" ht="12.75" hidden="false" customHeight="false" outlineLevel="0" collapsed="false">
      <c r="A519" s="2" t="s">
        <v>10</v>
      </c>
      <c r="B519" s="1" t="n">
        <f aca="false">HEX2DEC(A519)</f>
        <v>14033</v>
      </c>
    </row>
    <row r="520" customFormat="false" ht="12.75" hidden="false" customHeight="false" outlineLevel="0" collapsed="false">
      <c r="A520" s="2" t="s">
        <v>3</v>
      </c>
      <c r="B520" s="1" t="n">
        <f aca="false">HEX2DEC(A520)</f>
        <v>14037</v>
      </c>
    </row>
    <row r="521" customFormat="false" ht="12.75" hidden="false" customHeight="false" outlineLevel="0" collapsed="false">
      <c r="A521" s="2" t="s">
        <v>35</v>
      </c>
      <c r="B521" s="1" t="n">
        <f aca="false">HEX2DEC(A521)</f>
        <v>14006</v>
      </c>
    </row>
    <row r="522" customFormat="false" ht="12.75" hidden="false" customHeight="false" outlineLevel="0" collapsed="false">
      <c r="A522" s="2" t="s">
        <v>2</v>
      </c>
      <c r="B522" s="1" t="n">
        <f aca="false">HEX2DEC(A522)</f>
        <v>14038</v>
      </c>
    </row>
    <row r="523" customFormat="false" ht="12.75" hidden="false" customHeight="false" outlineLevel="0" collapsed="false">
      <c r="A523" s="2" t="s">
        <v>63</v>
      </c>
      <c r="B523" s="1" t="n">
        <f aca="false">HEX2DEC(A523)</f>
        <v>14012</v>
      </c>
    </row>
    <row r="524" customFormat="false" ht="12.75" hidden="false" customHeight="false" outlineLevel="0" collapsed="false">
      <c r="A524" s="2" t="s">
        <v>43</v>
      </c>
      <c r="B524" s="1" t="n">
        <f aca="false">HEX2DEC(A524)</f>
        <v>14056</v>
      </c>
    </row>
    <row r="525" customFormat="false" ht="12.75" hidden="false" customHeight="false" outlineLevel="0" collapsed="false">
      <c r="A525" s="2" t="s">
        <v>9</v>
      </c>
      <c r="B525" s="1" t="n">
        <f aca="false">HEX2DEC(A525)</f>
        <v>14058</v>
      </c>
    </row>
    <row r="526" customFormat="false" ht="12.75" hidden="false" customHeight="false" outlineLevel="0" collapsed="false">
      <c r="A526" s="2" t="s">
        <v>8</v>
      </c>
      <c r="B526" s="1" t="n">
        <f aca="false">HEX2DEC(A526)</f>
        <v>14031</v>
      </c>
    </row>
    <row r="527" customFormat="false" ht="12.75" hidden="false" customHeight="false" outlineLevel="0" collapsed="false">
      <c r="A527" s="2" t="s">
        <v>6</v>
      </c>
      <c r="B527" s="1" t="n">
        <f aca="false">HEX2DEC(A527)</f>
        <v>14046</v>
      </c>
    </row>
    <row r="528" customFormat="false" ht="12.75" hidden="false" customHeight="false" outlineLevel="0" collapsed="false">
      <c r="A528" s="2" t="s">
        <v>23</v>
      </c>
      <c r="B528" s="1" t="n">
        <f aca="false">HEX2DEC(A528)</f>
        <v>14048</v>
      </c>
    </row>
    <row r="529" customFormat="false" ht="12.75" hidden="false" customHeight="false" outlineLevel="0" collapsed="false">
      <c r="A529" s="2" t="s">
        <v>8</v>
      </c>
      <c r="B529" s="1" t="n">
        <f aca="false">HEX2DEC(A529)</f>
        <v>14031</v>
      </c>
    </row>
    <row r="530" customFormat="false" ht="12.75" hidden="false" customHeight="false" outlineLevel="0" collapsed="false">
      <c r="A530" s="2" t="s">
        <v>12</v>
      </c>
      <c r="B530" s="1" t="n">
        <f aca="false">HEX2DEC(A530)</f>
        <v>14041</v>
      </c>
    </row>
    <row r="531" customFormat="false" ht="12.75" hidden="false" customHeight="false" outlineLevel="0" collapsed="false">
      <c r="A531" s="2" t="s">
        <v>51</v>
      </c>
      <c r="B531" s="1" t="n">
        <f aca="false">HEX2DEC(A531)</f>
        <v>14008</v>
      </c>
    </row>
    <row r="532" customFormat="false" ht="12.75" hidden="false" customHeight="false" outlineLevel="0" collapsed="false">
      <c r="A532" s="2" t="s">
        <v>46</v>
      </c>
      <c r="B532" s="1" t="n">
        <f aca="false">HEX2DEC(A532)</f>
        <v>14050</v>
      </c>
    </row>
    <row r="533" customFormat="false" ht="12.75" hidden="false" customHeight="false" outlineLevel="0" collapsed="false">
      <c r="A533" s="2" t="s">
        <v>39</v>
      </c>
      <c r="B533" s="1" t="n">
        <f aca="false">HEX2DEC(A533)</f>
        <v>14061</v>
      </c>
    </row>
    <row r="534" customFormat="false" ht="12.75" hidden="false" customHeight="false" outlineLevel="0" collapsed="false">
      <c r="A534" s="2" t="s">
        <v>31</v>
      </c>
      <c r="B534" s="1" t="n">
        <f aca="false">HEX2DEC(A534)</f>
        <v>14005</v>
      </c>
    </row>
    <row r="535" customFormat="false" ht="12.75" hidden="false" customHeight="false" outlineLevel="0" collapsed="false">
      <c r="A535" s="2" t="s">
        <v>64</v>
      </c>
      <c r="B535" s="1" t="n">
        <f aca="false">HEX2DEC(A535)</f>
        <v>14010</v>
      </c>
    </row>
    <row r="536" customFormat="false" ht="12.75" hidden="false" customHeight="false" outlineLevel="0" collapsed="false">
      <c r="A536" s="2" t="s">
        <v>15</v>
      </c>
      <c r="B536" s="1" t="n">
        <f aca="false">HEX2DEC(A536)</f>
        <v>14039</v>
      </c>
    </row>
    <row r="537" customFormat="false" ht="12.75" hidden="false" customHeight="false" outlineLevel="0" collapsed="false">
      <c r="A537" s="2" t="s">
        <v>10</v>
      </c>
      <c r="B537" s="1" t="n">
        <f aca="false">HEX2DEC(A537)</f>
        <v>14033</v>
      </c>
    </row>
    <row r="538" customFormat="false" ht="12.75" hidden="false" customHeight="false" outlineLevel="0" collapsed="false">
      <c r="A538" s="2" t="s">
        <v>17</v>
      </c>
      <c r="B538" s="1" t="n">
        <f aca="false">HEX2DEC(A538)</f>
        <v>14025</v>
      </c>
    </row>
    <row r="539" customFormat="false" ht="12.75" hidden="false" customHeight="false" outlineLevel="0" collapsed="false">
      <c r="A539" s="2" t="s">
        <v>7</v>
      </c>
      <c r="B539" s="1" t="n">
        <f aca="false">HEX2DEC(A539)</f>
        <v>14051</v>
      </c>
    </row>
    <row r="540" customFormat="false" ht="12.75" hidden="false" customHeight="false" outlineLevel="0" collapsed="false">
      <c r="A540" s="2" t="s">
        <v>19</v>
      </c>
      <c r="B540" s="1" t="n">
        <f aca="false">HEX2DEC(A540)</f>
        <v>14045</v>
      </c>
    </row>
    <row r="541" customFormat="false" ht="12.75" hidden="false" customHeight="false" outlineLevel="0" collapsed="false">
      <c r="A541" s="2" t="s">
        <v>65</v>
      </c>
      <c r="B541" s="1" t="n">
        <f aca="false">HEX2DEC(A541)</f>
        <v>13997</v>
      </c>
    </row>
    <row r="542" customFormat="false" ht="12.75" hidden="false" customHeight="false" outlineLevel="0" collapsed="false">
      <c r="A542" s="2" t="s">
        <v>29</v>
      </c>
      <c r="B542" s="1" t="n">
        <f aca="false">HEX2DEC(A542)</f>
        <v>14026</v>
      </c>
    </row>
    <row r="543" customFormat="false" ht="12.75" hidden="false" customHeight="false" outlineLevel="0" collapsed="false">
      <c r="A543" s="2" t="s">
        <v>44</v>
      </c>
      <c r="B543" s="1" t="n">
        <f aca="false">HEX2DEC(A543)</f>
        <v>14011</v>
      </c>
    </row>
    <row r="544" customFormat="false" ht="12.75" hidden="false" customHeight="false" outlineLevel="0" collapsed="false">
      <c r="A544" s="2" t="s">
        <v>36</v>
      </c>
      <c r="B544" s="1" t="n">
        <f aca="false">HEX2DEC(A544)</f>
        <v>14035</v>
      </c>
    </row>
    <row r="545" customFormat="false" ht="12.75" hidden="false" customHeight="false" outlineLevel="0" collapsed="false">
      <c r="A545" s="2" t="s">
        <v>10</v>
      </c>
      <c r="B545" s="1" t="n">
        <f aca="false">HEX2DEC(A545)</f>
        <v>14033</v>
      </c>
    </row>
    <row r="546" customFormat="false" ht="12.75" hidden="false" customHeight="false" outlineLevel="0" collapsed="false">
      <c r="A546" s="2" t="s">
        <v>46</v>
      </c>
      <c r="B546" s="1" t="n">
        <f aca="false">HEX2DEC(A546)</f>
        <v>14050</v>
      </c>
    </row>
    <row r="547" customFormat="false" ht="12.75" hidden="false" customHeight="false" outlineLevel="0" collapsed="false">
      <c r="A547" s="2" t="s">
        <v>36</v>
      </c>
      <c r="B547" s="1" t="n">
        <f aca="false">HEX2DEC(A547)</f>
        <v>14035</v>
      </c>
    </row>
    <row r="548" customFormat="false" ht="12.75" hidden="false" customHeight="false" outlineLevel="0" collapsed="false">
      <c r="A548" s="2" t="s">
        <v>10</v>
      </c>
      <c r="B548" s="1" t="n">
        <f aca="false">HEX2DEC(A548)</f>
        <v>14033</v>
      </c>
    </row>
    <row r="549" customFormat="false" ht="12.75" hidden="false" customHeight="false" outlineLevel="0" collapsed="false">
      <c r="A549" s="2" t="s">
        <v>28</v>
      </c>
      <c r="B549" s="1" t="n">
        <f aca="false">HEX2DEC(A549)</f>
        <v>14028</v>
      </c>
    </row>
    <row r="550" customFormat="false" ht="12.75" hidden="false" customHeight="false" outlineLevel="0" collapsed="false">
      <c r="A550" s="2" t="s">
        <v>34</v>
      </c>
      <c r="B550" s="1" t="n">
        <f aca="false">HEX2DEC(A550)</f>
        <v>14030</v>
      </c>
    </row>
    <row r="551" customFormat="false" ht="12.75" hidden="false" customHeight="false" outlineLevel="0" collapsed="false">
      <c r="A551" s="2" t="s">
        <v>19</v>
      </c>
      <c r="B551" s="1" t="n">
        <f aca="false">HEX2DEC(A551)</f>
        <v>14045</v>
      </c>
    </row>
    <row r="552" customFormat="false" ht="12.75" hidden="false" customHeight="false" outlineLevel="0" collapsed="false">
      <c r="A552" s="2" t="s">
        <v>8</v>
      </c>
      <c r="B552" s="1" t="n">
        <f aca="false">HEX2DEC(A552)</f>
        <v>14031</v>
      </c>
    </row>
    <row r="553" customFormat="false" ht="12.75" hidden="false" customHeight="false" outlineLevel="0" collapsed="false">
      <c r="A553" s="2" t="s">
        <v>19</v>
      </c>
      <c r="B553" s="1" t="n">
        <f aca="false">HEX2DEC(A553)</f>
        <v>14045</v>
      </c>
    </row>
    <row r="554" customFormat="false" ht="12.75" hidden="false" customHeight="false" outlineLevel="0" collapsed="false">
      <c r="A554" s="2" t="s">
        <v>33</v>
      </c>
      <c r="B554" s="1" t="n">
        <f aca="false">HEX2DEC(A554)</f>
        <v>14016</v>
      </c>
    </row>
    <row r="555" customFormat="false" ht="12.75" hidden="false" customHeight="false" outlineLevel="0" collapsed="false">
      <c r="A555" s="2" t="s">
        <v>40</v>
      </c>
      <c r="B555" s="1" t="n">
        <f aca="false">HEX2DEC(A555)</f>
        <v>14021</v>
      </c>
    </row>
    <row r="556" customFormat="false" ht="12.75" hidden="false" customHeight="false" outlineLevel="0" collapsed="false">
      <c r="A556" s="2" t="s">
        <v>8</v>
      </c>
      <c r="B556" s="1" t="n">
        <f aca="false">HEX2DEC(A556)</f>
        <v>14031</v>
      </c>
    </row>
    <row r="557" customFormat="false" ht="12.75" hidden="false" customHeight="false" outlineLevel="0" collapsed="false">
      <c r="A557" s="2" t="s">
        <v>20</v>
      </c>
      <c r="B557" s="1" t="n">
        <f aca="false">HEX2DEC(A557)</f>
        <v>14029</v>
      </c>
    </row>
    <row r="558" customFormat="false" ht="12.75" hidden="false" customHeight="false" outlineLevel="0" collapsed="false">
      <c r="A558" s="2" t="s">
        <v>2</v>
      </c>
      <c r="B558" s="1" t="n">
        <f aca="false">HEX2DEC(A558)</f>
        <v>14038</v>
      </c>
    </row>
    <row r="559" customFormat="false" ht="12.75" hidden="false" customHeight="false" outlineLevel="0" collapsed="false">
      <c r="A559" s="2" t="s">
        <v>12</v>
      </c>
      <c r="B559" s="1" t="n">
        <f aca="false">HEX2DEC(A559)</f>
        <v>14041</v>
      </c>
    </row>
    <row r="560" customFormat="false" ht="12.75" hidden="false" customHeight="false" outlineLevel="0" collapsed="false">
      <c r="A560" s="2" t="s">
        <v>37</v>
      </c>
      <c r="B560" s="1" t="n">
        <f aca="false">HEX2DEC(A560)</f>
        <v>14019</v>
      </c>
    </row>
    <row r="561" customFormat="false" ht="12.75" hidden="false" customHeight="false" outlineLevel="0" collapsed="false">
      <c r="A561" s="2" t="s">
        <v>2</v>
      </c>
      <c r="B561" s="1" t="n">
        <f aca="false">HEX2DEC(A561)</f>
        <v>14038</v>
      </c>
    </row>
    <row r="562" customFormat="false" ht="12.75" hidden="false" customHeight="false" outlineLevel="0" collapsed="false">
      <c r="A562" s="2" t="s">
        <v>3</v>
      </c>
      <c r="B562" s="1" t="n">
        <f aca="false">HEX2DEC(A562)</f>
        <v>14037</v>
      </c>
    </row>
    <row r="563" customFormat="false" ht="12.75" hidden="false" customHeight="false" outlineLevel="0" collapsed="false">
      <c r="A563" s="2" t="s">
        <v>41</v>
      </c>
      <c r="B563" s="1" t="n">
        <f aca="false">HEX2DEC(A563)</f>
        <v>13996</v>
      </c>
    </row>
    <row r="564" customFormat="false" ht="12.75" hidden="false" customHeight="false" outlineLevel="0" collapsed="false">
      <c r="A564" s="2" t="s">
        <v>2</v>
      </c>
      <c r="B564" s="1" t="n">
        <f aca="false">HEX2DEC(A564)</f>
        <v>14038</v>
      </c>
    </row>
    <row r="565" customFormat="false" ht="12.75" hidden="false" customHeight="false" outlineLevel="0" collapsed="false">
      <c r="A565" s="2" t="s">
        <v>1</v>
      </c>
      <c r="B565" s="1" t="n">
        <f aca="false">HEX2DEC(A565)</f>
        <v>14036</v>
      </c>
    </row>
    <row r="566" customFormat="false" ht="12.75" hidden="false" customHeight="false" outlineLevel="0" collapsed="false">
      <c r="A566" s="2" t="s">
        <v>17</v>
      </c>
      <c r="B566" s="1" t="n">
        <f aca="false">HEX2DEC(A566)</f>
        <v>14025</v>
      </c>
    </row>
    <row r="567" customFormat="false" ht="12.75" hidden="false" customHeight="false" outlineLevel="0" collapsed="false">
      <c r="A567" s="2" t="s">
        <v>17</v>
      </c>
      <c r="B567" s="1" t="n">
        <f aca="false">HEX2DEC(A567)</f>
        <v>14025</v>
      </c>
    </row>
    <row r="568" customFormat="false" ht="12.75" hidden="false" customHeight="false" outlineLevel="0" collapsed="false">
      <c r="A568" s="2" t="s">
        <v>3</v>
      </c>
      <c r="B568" s="1" t="n">
        <f aca="false">HEX2DEC(A568)</f>
        <v>14037</v>
      </c>
    </row>
    <row r="569" customFormat="false" ht="12.75" hidden="false" customHeight="false" outlineLevel="0" collapsed="false">
      <c r="A569" s="2" t="s">
        <v>8</v>
      </c>
      <c r="B569" s="1" t="n">
        <f aca="false">HEX2DEC(A569)</f>
        <v>14031</v>
      </c>
    </row>
    <row r="570" customFormat="false" ht="12.75" hidden="false" customHeight="false" outlineLevel="0" collapsed="false">
      <c r="A570" s="2" t="s">
        <v>32</v>
      </c>
      <c r="B570" s="1" t="n">
        <f aca="false">HEX2DEC(A570)</f>
        <v>14040</v>
      </c>
    </row>
    <row r="571" customFormat="false" ht="12.75" hidden="false" customHeight="false" outlineLevel="0" collapsed="false">
      <c r="A571" s="2" t="s">
        <v>8</v>
      </c>
      <c r="B571" s="1" t="n">
        <f aca="false">HEX2DEC(A571)</f>
        <v>14031</v>
      </c>
    </row>
    <row r="572" customFormat="false" ht="12.75" hidden="false" customHeight="false" outlineLevel="0" collapsed="false">
      <c r="A572" s="2" t="s">
        <v>12</v>
      </c>
      <c r="B572" s="1" t="n">
        <f aca="false">HEX2DEC(A572)</f>
        <v>14041</v>
      </c>
    </row>
    <row r="573" customFormat="false" ht="12.75" hidden="false" customHeight="false" outlineLevel="0" collapsed="false">
      <c r="A573" s="2" t="s">
        <v>46</v>
      </c>
      <c r="B573" s="1" t="n">
        <f aca="false">HEX2DEC(A573)</f>
        <v>14050</v>
      </c>
    </row>
    <row r="574" customFormat="false" ht="12.75" hidden="false" customHeight="false" outlineLevel="0" collapsed="false">
      <c r="A574" s="2" t="s">
        <v>8</v>
      </c>
      <c r="B574" s="1" t="n">
        <f aca="false">HEX2DEC(A574)</f>
        <v>14031</v>
      </c>
    </row>
    <row r="575" customFormat="false" ht="12.75" hidden="false" customHeight="false" outlineLevel="0" collapsed="false">
      <c r="A575" s="2" t="s">
        <v>12</v>
      </c>
      <c r="B575" s="1" t="n">
        <f aca="false">HEX2DEC(A575)</f>
        <v>14041</v>
      </c>
    </row>
    <row r="576" customFormat="false" ht="12.75" hidden="false" customHeight="false" outlineLevel="0" collapsed="false">
      <c r="A576" s="2" t="s">
        <v>19</v>
      </c>
      <c r="B576" s="1" t="n">
        <f aca="false">HEX2DEC(A576)</f>
        <v>14045</v>
      </c>
    </row>
    <row r="577" customFormat="false" ht="12.75" hidden="false" customHeight="false" outlineLevel="0" collapsed="false">
      <c r="A577" s="2" t="s">
        <v>32</v>
      </c>
      <c r="B577" s="1" t="n">
        <f aca="false">HEX2DEC(A577)</f>
        <v>14040</v>
      </c>
    </row>
    <row r="578" customFormat="false" ht="12.75" hidden="false" customHeight="false" outlineLevel="0" collapsed="false">
      <c r="A578" s="2" t="s">
        <v>20</v>
      </c>
      <c r="B578" s="1" t="n">
        <f aca="false">HEX2DEC(A578)</f>
        <v>14029</v>
      </c>
    </row>
    <row r="579" customFormat="false" ht="12.75" hidden="false" customHeight="false" outlineLevel="0" collapsed="false">
      <c r="A579" s="2" t="s">
        <v>10</v>
      </c>
      <c r="B579" s="1" t="n">
        <f aca="false">HEX2DEC(A579)</f>
        <v>14033</v>
      </c>
    </row>
    <row r="580" customFormat="false" ht="12.75" hidden="false" customHeight="false" outlineLevel="0" collapsed="false">
      <c r="A580" s="2" t="s">
        <v>36</v>
      </c>
      <c r="B580" s="1" t="n">
        <f aca="false">HEX2DEC(A580)</f>
        <v>14035</v>
      </c>
    </row>
    <row r="581" customFormat="false" ht="12.75" hidden="false" customHeight="false" outlineLevel="0" collapsed="false">
      <c r="A581" s="2" t="s">
        <v>12</v>
      </c>
      <c r="B581" s="1" t="n">
        <f aca="false">HEX2DEC(A581)</f>
        <v>14041</v>
      </c>
    </row>
    <row r="582" customFormat="false" ht="12.75" hidden="false" customHeight="false" outlineLevel="0" collapsed="false">
      <c r="A582" s="2" t="s">
        <v>28</v>
      </c>
      <c r="B582" s="1" t="n">
        <f aca="false">HEX2DEC(A582)</f>
        <v>14028</v>
      </c>
    </row>
    <row r="583" customFormat="false" ht="12.75" hidden="false" customHeight="false" outlineLevel="0" collapsed="false">
      <c r="A583" s="2" t="s">
        <v>66</v>
      </c>
      <c r="B583" s="1" t="n">
        <f aca="false">HEX2DEC(A583)</f>
        <v>14007</v>
      </c>
    </row>
    <row r="584" customFormat="false" ht="12.75" hidden="false" customHeight="false" outlineLevel="0" collapsed="false">
      <c r="A584" s="2" t="s">
        <v>35</v>
      </c>
      <c r="B584" s="1" t="n">
        <f aca="false">HEX2DEC(A584)</f>
        <v>14006</v>
      </c>
    </row>
    <row r="585" customFormat="false" ht="12.75" hidden="false" customHeight="false" outlineLevel="0" collapsed="false">
      <c r="A585" s="2" t="s">
        <v>4</v>
      </c>
      <c r="B585" s="1" t="n">
        <f aca="false">HEX2DEC(A585)</f>
        <v>14055</v>
      </c>
    </row>
    <row r="586" customFormat="false" ht="12.75" hidden="false" customHeight="false" outlineLevel="0" collapsed="false">
      <c r="A586" s="2" t="s">
        <v>36</v>
      </c>
      <c r="B586" s="1" t="n">
        <f aca="false">HEX2DEC(A586)</f>
        <v>14035</v>
      </c>
    </row>
    <row r="587" customFormat="false" ht="12.75" hidden="false" customHeight="false" outlineLevel="0" collapsed="false">
      <c r="A587" s="2" t="s">
        <v>12</v>
      </c>
      <c r="B587" s="1" t="n">
        <f aca="false">HEX2DEC(A587)</f>
        <v>14041</v>
      </c>
    </row>
    <row r="588" customFormat="false" ht="12.75" hidden="false" customHeight="false" outlineLevel="0" collapsed="false">
      <c r="A588" s="2" t="s">
        <v>19</v>
      </c>
      <c r="B588" s="1" t="n">
        <f aca="false">HEX2DEC(A588)</f>
        <v>14045</v>
      </c>
    </row>
    <row r="589" customFormat="false" ht="12.75" hidden="false" customHeight="false" outlineLevel="0" collapsed="false">
      <c r="A589" s="2" t="s">
        <v>32</v>
      </c>
      <c r="B589" s="1" t="n">
        <f aca="false">HEX2DEC(A589)</f>
        <v>14040</v>
      </c>
    </row>
    <row r="590" customFormat="false" ht="12.75" hidden="false" customHeight="false" outlineLevel="0" collapsed="false">
      <c r="A590" s="2" t="s">
        <v>7</v>
      </c>
      <c r="B590" s="1" t="n">
        <f aca="false">HEX2DEC(A590)</f>
        <v>14051</v>
      </c>
    </row>
    <row r="591" customFormat="false" ht="12.75" hidden="false" customHeight="false" outlineLevel="0" collapsed="false">
      <c r="A591" s="2" t="s">
        <v>42</v>
      </c>
      <c r="B591" s="1" t="n">
        <f aca="false">HEX2DEC(A591)</f>
        <v>14015</v>
      </c>
    </row>
    <row r="592" customFormat="false" ht="12.75" hidden="false" customHeight="false" outlineLevel="0" collapsed="false">
      <c r="A592" s="2" t="s">
        <v>34</v>
      </c>
      <c r="B592" s="1" t="n">
        <f aca="false">HEX2DEC(A592)</f>
        <v>14030</v>
      </c>
    </row>
    <row r="593" customFormat="false" ht="12.75" hidden="false" customHeight="false" outlineLevel="0" collapsed="false">
      <c r="A593" s="2" t="s">
        <v>62</v>
      </c>
      <c r="B593" s="1" t="n">
        <f aca="false">HEX2DEC(A593)</f>
        <v>14059</v>
      </c>
    </row>
    <row r="594" customFormat="false" ht="12.75" hidden="false" customHeight="false" outlineLevel="0" collapsed="false">
      <c r="A594" s="2" t="s">
        <v>18</v>
      </c>
      <c r="B594" s="1" t="n">
        <f aca="false">HEX2DEC(A594)</f>
        <v>14053</v>
      </c>
    </row>
    <row r="595" customFormat="false" ht="12.75" hidden="false" customHeight="false" outlineLevel="0" collapsed="false">
      <c r="A595" s="2" t="s">
        <v>40</v>
      </c>
      <c r="B595" s="1" t="n">
        <f aca="false">HEX2DEC(A595)</f>
        <v>14021</v>
      </c>
    </row>
    <row r="596" customFormat="false" ht="12.75" hidden="false" customHeight="false" outlineLevel="0" collapsed="false">
      <c r="A596" s="2" t="s">
        <v>22</v>
      </c>
      <c r="B596" s="1" t="n">
        <f aca="false">HEX2DEC(A596)</f>
        <v>14049</v>
      </c>
    </row>
    <row r="597" customFormat="false" ht="12.75" hidden="false" customHeight="false" outlineLevel="0" collapsed="false">
      <c r="A597" s="2" t="s">
        <v>10</v>
      </c>
      <c r="B597" s="1" t="n">
        <f aca="false">HEX2DEC(A597)</f>
        <v>14033</v>
      </c>
    </row>
    <row r="598" customFormat="false" ht="12.75" hidden="false" customHeight="false" outlineLevel="0" collapsed="false">
      <c r="A598" s="2" t="s">
        <v>21</v>
      </c>
      <c r="B598" s="1" t="n">
        <f aca="false">HEX2DEC(A598)</f>
        <v>14017</v>
      </c>
    </row>
    <row r="599" customFormat="false" ht="12.75" hidden="false" customHeight="false" outlineLevel="0" collapsed="false">
      <c r="A599" s="2" t="s">
        <v>15</v>
      </c>
      <c r="B599" s="1" t="n">
        <f aca="false">HEX2DEC(A599)</f>
        <v>14039</v>
      </c>
    </row>
    <row r="600" customFormat="false" ht="12.75" hidden="false" customHeight="false" outlineLevel="0" collapsed="false">
      <c r="A600" s="2" t="s">
        <v>2</v>
      </c>
      <c r="B600" s="1" t="n">
        <f aca="false">HEX2DEC(A600)</f>
        <v>14038</v>
      </c>
    </row>
    <row r="601" customFormat="false" ht="12.75" hidden="false" customHeight="false" outlineLevel="0" collapsed="false">
      <c r="A601" s="2" t="s">
        <v>40</v>
      </c>
      <c r="B601" s="1" t="n">
        <f aca="false">HEX2DEC(A601)</f>
        <v>14021</v>
      </c>
    </row>
    <row r="602" customFormat="false" ht="12.75" hidden="false" customHeight="false" outlineLevel="0" collapsed="false">
      <c r="A602" s="2" t="s">
        <v>22</v>
      </c>
      <c r="B602" s="1" t="n">
        <f aca="false">HEX2DEC(A602)</f>
        <v>14049</v>
      </c>
    </row>
    <row r="603" customFormat="false" ht="12.75" hidden="false" customHeight="false" outlineLevel="0" collapsed="false">
      <c r="A603" s="2" t="s">
        <v>10</v>
      </c>
      <c r="B603" s="1" t="n">
        <f aca="false">HEX2DEC(A603)</f>
        <v>14033</v>
      </c>
    </row>
    <row r="604" customFormat="false" ht="12.75" hidden="false" customHeight="false" outlineLevel="0" collapsed="false">
      <c r="A604" s="2" t="s">
        <v>40</v>
      </c>
      <c r="B604" s="1" t="n">
        <f aca="false">HEX2DEC(A604)</f>
        <v>14021</v>
      </c>
    </row>
    <row r="605" customFormat="false" ht="12.75" hidden="false" customHeight="false" outlineLevel="0" collapsed="false">
      <c r="A605" s="2" t="s">
        <v>7</v>
      </c>
      <c r="B605" s="1" t="n">
        <f aca="false">HEX2DEC(A605)</f>
        <v>14051</v>
      </c>
    </row>
    <row r="606" customFormat="false" ht="12.75" hidden="false" customHeight="false" outlineLevel="0" collapsed="false">
      <c r="A606" s="2" t="s">
        <v>12</v>
      </c>
      <c r="B606" s="1" t="n">
        <f aca="false">HEX2DEC(A606)</f>
        <v>14041</v>
      </c>
    </row>
    <row r="607" customFormat="false" ht="12.75" hidden="false" customHeight="false" outlineLevel="0" collapsed="false">
      <c r="A607" s="2" t="s">
        <v>17</v>
      </c>
      <c r="B607" s="1" t="n">
        <f aca="false">HEX2DEC(A607)</f>
        <v>14025</v>
      </c>
    </row>
    <row r="608" customFormat="false" ht="12.75" hidden="false" customHeight="false" outlineLevel="0" collapsed="false">
      <c r="A608" s="2" t="s">
        <v>12</v>
      </c>
      <c r="B608" s="1" t="n">
        <f aca="false">HEX2DEC(A608)</f>
        <v>14041</v>
      </c>
    </row>
    <row r="609" customFormat="false" ht="12.75" hidden="false" customHeight="false" outlineLevel="0" collapsed="false">
      <c r="A609" s="2" t="s">
        <v>12</v>
      </c>
      <c r="B609" s="1" t="n">
        <f aca="false">HEX2DEC(A609)</f>
        <v>14041</v>
      </c>
    </row>
    <row r="610" customFormat="false" ht="12.75" hidden="false" customHeight="false" outlineLevel="0" collapsed="false">
      <c r="A610" s="2" t="s">
        <v>36</v>
      </c>
      <c r="B610" s="1" t="n">
        <f aca="false">HEX2DEC(A610)</f>
        <v>14035</v>
      </c>
    </row>
    <row r="611" customFormat="false" ht="12.75" hidden="false" customHeight="false" outlineLevel="0" collapsed="false">
      <c r="A611" s="2" t="s">
        <v>40</v>
      </c>
      <c r="B611" s="1" t="n">
        <f aca="false">HEX2DEC(A611)</f>
        <v>14021</v>
      </c>
    </row>
    <row r="612" customFormat="false" ht="12.75" hidden="false" customHeight="false" outlineLevel="0" collapsed="false">
      <c r="A612" s="2" t="s">
        <v>51</v>
      </c>
      <c r="B612" s="1" t="n">
        <f aca="false">HEX2DEC(A612)</f>
        <v>14008</v>
      </c>
    </row>
    <row r="613" customFormat="false" ht="12.75" hidden="false" customHeight="false" outlineLevel="0" collapsed="false">
      <c r="A613" s="2" t="s">
        <v>12</v>
      </c>
      <c r="B613" s="1" t="n">
        <f aca="false">HEX2DEC(A613)</f>
        <v>14041</v>
      </c>
    </row>
    <row r="614" customFormat="false" ht="12.75" hidden="false" customHeight="false" outlineLevel="0" collapsed="false">
      <c r="A614" s="2" t="s">
        <v>6</v>
      </c>
      <c r="B614" s="1" t="n">
        <f aca="false">HEX2DEC(A614)</f>
        <v>14046</v>
      </c>
    </row>
    <row r="615" customFormat="false" ht="12.75" hidden="false" customHeight="false" outlineLevel="0" collapsed="false">
      <c r="A615" s="2" t="s">
        <v>34</v>
      </c>
      <c r="B615" s="1" t="n">
        <f aca="false">HEX2DEC(A615)</f>
        <v>14030</v>
      </c>
    </row>
    <row r="616" customFormat="false" ht="12.75" hidden="false" customHeight="false" outlineLevel="0" collapsed="false">
      <c r="A616" s="2" t="s">
        <v>47</v>
      </c>
      <c r="B616" s="1" t="n">
        <f aca="false">HEX2DEC(A616)</f>
        <v>14032</v>
      </c>
    </row>
    <row r="617" customFormat="false" ht="12.75" hidden="false" customHeight="false" outlineLevel="0" collapsed="false">
      <c r="A617" s="2" t="s">
        <v>29</v>
      </c>
      <c r="B617" s="1" t="n">
        <f aca="false">HEX2DEC(A617)</f>
        <v>14026</v>
      </c>
    </row>
    <row r="618" customFormat="false" ht="12.75" hidden="false" customHeight="false" outlineLevel="0" collapsed="false">
      <c r="A618" s="2" t="s">
        <v>2</v>
      </c>
      <c r="B618" s="1" t="n">
        <f aca="false">HEX2DEC(A618)</f>
        <v>14038</v>
      </c>
    </row>
    <row r="619" customFormat="false" ht="12.75" hidden="false" customHeight="false" outlineLevel="0" collapsed="false">
      <c r="A619" s="2" t="s">
        <v>26</v>
      </c>
      <c r="B619" s="1" t="n">
        <f aca="false">HEX2DEC(A619)</f>
        <v>14018</v>
      </c>
    </row>
    <row r="620" customFormat="false" ht="12.75" hidden="false" customHeight="false" outlineLevel="0" collapsed="false">
      <c r="A620" s="2" t="s">
        <v>6</v>
      </c>
      <c r="B620" s="1" t="n">
        <f aca="false">HEX2DEC(A620)</f>
        <v>14046</v>
      </c>
    </row>
    <row r="621" customFormat="false" ht="12.75" hidden="false" customHeight="false" outlineLevel="0" collapsed="false">
      <c r="A621" s="2" t="s">
        <v>23</v>
      </c>
      <c r="B621" s="1" t="n">
        <f aca="false">HEX2DEC(A621)</f>
        <v>14048</v>
      </c>
    </row>
    <row r="622" customFormat="false" ht="12.75" hidden="false" customHeight="false" outlineLevel="0" collapsed="false">
      <c r="A622" s="2" t="s">
        <v>40</v>
      </c>
      <c r="B622" s="1" t="n">
        <f aca="false">HEX2DEC(A622)</f>
        <v>14021</v>
      </c>
    </row>
    <row r="623" customFormat="false" ht="12.75" hidden="false" customHeight="false" outlineLevel="0" collapsed="false">
      <c r="A623" s="2" t="s">
        <v>6</v>
      </c>
      <c r="B623" s="1" t="n">
        <f aca="false">HEX2DEC(A623)</f>
        <v>14046</v>
      </c>
    </row>
    <row r="624" customFormat="false" ht="12.75" hidden="false" customHeight="false" outlineLevel="0" collapsed="false">
      <c r="A624" s="2" t="s">
        <v>2</v>
      </c>
      <c r="B624" s="1" t="n">
        <f aca="false">HEX2DEC(A624)</f>
        <v>14038</v>
      </c>
    </row>
    <row r="625" customFormat="false" ht="12.75" hidden="false" customHeight="false" outlineLevel="0" collapsed="false">
      <c r="A625" s="2" t="s">
        <v>12</v>
      </c>
      <c r="B625" s="1" t="n">
        <f aca="false">HEX2DEC(A625)</f>
        <v>14041</v>
      </c>
    </row>
    <row r="626" customFormat="false" ht="12.75" hidden="false" customHeight="false" outlineLevel="0" collapsed="false">
      <c r="A626" s="2" t="s">
        <v>40</v>
      </c>
      <c r="B626" s="1" t="n">
        <f aca="false">HEX2DEC(A626)</f>
        <v>14021</v>
      </c>
    </row>
    <row r="627" customFormat="false" ht="12.75" hidden="false" customHeight="false" outlineLevel="0" collapsed="false">
      <c r="A627" s="2" t="s">
        <v>9</v>
      </c>
      <c r="B627" s="1" t="n">
        <f aca="false">HEX2DEC(A627)</f>
        <v>14058</v>
      </c>
    </row>
    <row r="628" customFormat="false" ht="12.75" hidden="false" customHeight="false" outlineLevel="0" collapsed="false">
      <c r="A628" s="2" t="s">
        <v>34</v>
      </c>
      <c r="B628" s="1" t="n">
        <f aca="false">HEX2DEC(A628)</f>
        <v>14030</v>
      </c>
    </row>
    <row r="629" customFormat="false" ht="12.75" hidden="false" customHeight="false" outlineLevel="0" collapsed="false">
      <c r="A629" s="2" t="s">
        <v>40</v>
      </c>
      <c r="B629" s="1" t="n">
        <f aca="false">HEX2DEC(A629)</f>
        <v>14021</v>
      </c>
    </row>
    <row r="630" customFormat="false" ht="12.75" hidden="false" customHeight="false" outlineLevel="0" collapsed="false">
      <c r="A630" s="2" t="s">
        <v>36</v>
      </c>
      <c r="B630" s="1" t="n">
        <f aca="false">HEX2DEC(A630)</f>
        <v>14035</v>
      </c>
    </row>
    <row r="631" customFormat="false" ht="12.75" hidden="false" customHeight="false" outlineLevel="0" collapsed="false">
      <c r="A631" s="2" t="s">
        <v>32</v>
      </c>
      <c r="B631" s="1" t="n">
        <f aca="false">HEX2DEC(A631)</f>
        <v>14040</v>
      </c>
    </row>
    <row r="632" customFormat="false" ht="12.75" hidden="false" customHeight="false" outlineLevel="0" collapsed="false">
      <c r="A632" s="2" t="s">
        <v>15</v>
      </c>
      <c r="B632" s="1" t="n">
        <f aca="false">HEX2DEC(A632)</f>
        <v>14039</v>
      </c>
    </row>
    <row r="633" customFormat="false" ht="12.75" hidden="false" customHeight="false" outlineLevel="0" collapsed="false">
      <c r="A633" s="2" t="s">
        <v>10</v>
      </c>
      <c r="B633" s="1" t="n">
        <f aca="false">HEX2DEC(A633)</f>
        <v>14033</v>
      </c>
    </row>
    <row r="634" customFormat="false" ht="12.75" hidden="false" customHeight="false" outlineLevel="0" collapsed="false">
      <c r="A634" s="2" t="s">
        <v>36</v>
      </c>
      <c r="B634" s="1" t="n">
        <f aca="false">HEX2DEC(A634)</f>
        <v>14035</v>
      </c>
    </row>
    <row r="635" customFormat="false" ht="12.75" hidden="false" customHeight="false" outlineLevel="0" collapsed="false">
      <c r="A635" s="2" t="s">
        <v>12</v>
      </c>
      <c r="B635" s="1" t="n">
        <f aca="false">HEX2DEC(A635)</f>
        <v>14041</v>
      </c>
    </row>
    <row r="636" customFormat="false" ht="12.75" hidden="false" customHeight="false" outlineLevel="0" collapsed="false">
      <c r="A636" s="2" t="s">
        <v>36</v>
      </c>
      <c r="B636" s="1" t="n">
        <f aca="false">HEX2DEC(A636)</f>
        <v>14035</v>
      </c>
    </row>
    <row r="637" customFormat="false" ht="12.75" hidden="false" customHeight="false" outlineLevel="0" collapsed="false">
      <c r="A637" s="2" t="s">
        <v>17</v>
      </c>
      <c r="B637" s="1" t="n">
        <f aca="false">HEX2DEC(A637)</f>
        <v>14025</v>
      </c>
    </row>
    <row r="638" customFormat="false" ht="12.75" hidden="false" customHeight="false" outlineLevel="0" collapsed="false">
      <c r="A638" s="2" t="s">
        <v>5</v>
      </c>
      <c r="B638" s="1" t="n">
        <f aca="false">HEX2DEC(A638)</f>
        <v>14001</v>
      </c>
    </row>
    <row r="639" customFormat="false" ht="12.75" hidden="false" customHeight="false" outlineLevel="0" collapsed="false">
      <c r="A639" s="2" t="s">
        <v>7</v>
      </c>
      <c r="B639" s="1" t="n">
        <f aca="false">HEX2DEC(A639)</f>
        <v>14051</v>
      </c>
    </row>
    <row r="640" customFormat="false" ht="12.75" hidden="false" customHeight="false" outlineLevel="0" collapsed="false">
      <c r="A640" s="2" t="s">
        <v>4</v>
      </c>
      <c r="B640" s="1" t="n">
        <f aca="false">HEX2DEC(A640)</f>
        <v>14055</v>
      </c>
    </row>
    <row r="641" customFormat="false" ht="12.75" hidden="false" customHeight="false" outlineLevel="0" collapsed="false">
      <c r="A641" s="2" t="s">
        <v>18</v>
      </c>
      <c r="B641" s="1" t="n">
        <f aca="false">HEX2DEC(A641)</f>
        <v>14053</v>
      </c>
    </row>
    <row r="642" customFormat="false" ht="12.75" hidden="false" customHeight="false" outlineLevel="0" collapsed="false">
      <c r="A642" s="2" t="s">
        <v>10</v>
      </c>
      <c r="B642" s="1" t="n">
        <f aca="false">HEX2DEC(A642)</f>
        <v>14033</v>
      </c>
    </row>
    <row r="643" customFormat="false" ht="12.75" hidden="false" customHeight="false" outlineLevel="0" collapsed="false">
      <c r="A643" s="2" t="s">
        <v>42</v>
      </c>
      <c r="B643" s="1" t="n">
        <f aca="false">HEX2DEC(A643)</f>
        <v>14015</v>
      </c>
    </row>
    <row r="644" customFormat="false" ht="12.75" hidden="false" customHeight="false" outlineLevel="0" collapsed="false">
      <c r="A644" s="2" t="s">
        <v>10</v>
      </c>
      <c r="B644" s="1" t="n">
        <f aca="false">HEX2DEC(A644)</f>
        <v>14033</v>
      </c>
    </row>
    <row r="645" customFormat="false" ht="12.75" hidden="false" customHeight="false" outlineLevel="0" collapsed="false">
      <c r="A645" s="2" t="s">
        <v>23</v>
      </c>
      <c r="B645" s="1" t="n">
        <f aca="false">HEX2DEC(A645)</f>
        <v>14048</v>
      </c>
    </row>
    <row r="646" customFormat="false" ht="12.75" hidden="false" customHeight="false" outlineLevel="0" collapsed="false">
      <c r="A646" s="2" t="s">
        <v>32</v>
      </c>
      <c r="B646" s="1" t="n">
        <f aca="false">HEX2DEC(A646)</f>
        <v>14040</v>
      </c>
    </row>
    <row r="647" customFormat="false" ht="12.75" hidden="false" customHeight="false" outlineLevel="0" collapsed="false">
      <c r="A647" s="2" t="s">
        <v>6</v>
      </c>
      <c r="B647" s="1" t="n">
        <f aca="false">HEX2DEC(A647)</f>
        <v>14046</v>
      </c>
    </row>
    <row r="648" customFormat="false" ht="12.75" hidden="false" customHeight="false" outlineLevel="0" collapsed="false">
      <c r="A648" s="2" t="s">
        <v>8</v>
      </c>
      <c r="B648" s="1" t="n">
        <f aca="false">HEX2DEC(A648)</f>
        <v>14031</v>
      </c>
    </row>
    <row r="649" customFormat="false" ht="12.75" hidden="false" customHeight="false" outlineLevel="0" collapsed="false">
      <c r="A649" s="2" t="s">
        <v>17</v>
      </c>
      <c r="B649" s="1" t="n">
        <f aca="false">HEX2DEC(A649)</f>
        <v>14025</v>
      </c>
    </row>
    <row r="650" customFormat="false" ht="12.75" hidden="false" customHeight="false" outlineLevel="0" collapsed="false">
      <c r="A650" s="2" t="s">
        <v>2</v>
      </c>
      <c r="B650" s="1" t="n">
        <f aca="false">HEX2DEC(A650)</f>
        <v>14038</v>
      </c>
    </row>
    <row r="651" customFormat="false" ht="12.75" hidden="false" customHeight="false" outlineLevel="0" collapsed="false">
      <c r="A651" s="2" t="s">
        <v>10</v>
      </c>
      <c r="B651" s="1" t="n">
        <f aca="false">HEX2DEC(A651)</f>
        <v>14033</v>
      </c>
    </row>
    <row r="652" customFormat="false" ht="12.75" hidden="false" customHeight="false" outlineLevel="0" collapsed="false">
      <c r="A652" s="2" t="s">
        <v>17</v>
      </c>
      <c r="B652" s="1" t="n">
        <f aca="false">HEX2DEC(A652)</f>
        <v>14025</v>
      </c>
    </row>
    <row r="653" customFormat="false" ht="12.75" hidden="false" customHeight="false" outlineLevel="0" collapsed="false">
      <c r="A653" s="2" t="s">
        <v>55</v>
      </c>
      <c r="B653" s="1" t="n">
        <f aca="false">HEX2DEC(A653)</f>
        <v>14023</v>
      </c>
    </row>
    <row r="654" customFormat="false" ht="12.75" hidden="false" customHeight="false" outlineLevel="0" collapsed="false">
      <c r="A654" s="2" t="s">
        <v>10</v>
      </c>
      <c r="B654" s="1" t="n">
        <f aca="false">HEX2DEC(A654)</f>
        <v>14033</v>
      </c>
    </row>
    <row r="655" customFormat="false" ht="12.75" hidden="false" customHeight="false" outlineLevel="0" collapsed="false">
      <c r="A655" s="2" t="s">
        <v>21</v>
      </c>
      <c r="B655" s="1" t="n">
        <f aca="false">HEX2DEC(A655)</f>
        <v>14017</v>
      </c>
    </row>
    <row r="656" customFormat="false" ht="12.75" hidden="false" customHeight="false" outlineLevel="0" collapsed="false">
      <c r="A656" s="2" t="s">
        <v>17</v>
      </c>
      <c r="B656" s="1" t="n">
        <f aca="false">HEX2DEC(A656)</f>
        <v>14025</v>
      </c>
    </row>
    <row r="657" customFormat="false" ht="12.75" hidden="false" customHeight="false" outlineLevel="0" collapsed="false">
      <c r="A657" s="2" t="s">
        <v>19</v>
      </c>
      <c r="B657" s="1" t="n">
        <f aca="false">HEX2DEC(A657)</f>
        <v>14045</v>
      </c>
    </row>
    <row r="658" customFormat="false" ht="12.75" hidden="false" customHeight="false" outlineLevel="0" collapsed="false">
      <c r="A658" s="2" t="s">
        <v>8</v>
      </c>
      <c r="B658" s="1" t="n">
        <f aca="false">HEX2DEC(A658)</f>
        <v>14031</v>
      </c>
    </row>
    <row r="659" customFormat="false" ht="12.75" hidden="false" customHeight="false" outlineLevel="0" collapsed="false">
      <c r="A659" s="2" t="s">
        <v>8</v>
      </c>
      <c r="B659" s="1" t="n">
        <f aca="false">HEX2DEC(A659)</f>
        <v>14031</v>
      </c>
    </row>
    <row r="660" customFormat="false" ht="12.75" hidden="false" customHeight="false" outlineLevel="0" collapsed="false">
      <c r="A660" s="2" t="s">
        <v>7</v>
      </c>
      <c r="B660" s="1" t="n">
        <f aca="false">HEX2DEC(A660)</f>
        <v>14051</v>
      </c>
    </row>
    <row r="661" customFormat="false" ht="12.75" hidden="false" customHeight="false" outlineLevel="0" collapsed="false">
      <c r="A661" s="2" t="s">
        <v>19</v>
      </c>
      <c r="B661" s="1" t="n">
        <f aca="false">HEX2DEC(A661)</f>
        <v>14045</v>
      </c>
    </row>
    <row r="662" customFormat="false" ht="12.75" hidden="false" customHeight="false" outlineLevel="0" collapsed="false">
      <c r="A662" s="2" t="s">
        <v>12</v>
      </c>
      <c r="B662" s="1" t="n">
        <f aca="false">HEX2DEC(A662)</f>
        <v>14041</v>
      </c>
    </row>
    <row r="663" customFormat="false" ht="12.75" hidden="false" customHeight="false" outlineLevel="0" collapsed="false">
      <c r="A663" s="2" t="s">
        <v>3</v>
      </c>
      <c r="B663" s="1" t="n">
        <f aca="false">HEX2DEC(A663)</f>
        <v>14037</v>
      </c>
    </row>
    <row r="664" customFormat="false" ht="12.75" hidden="false" customHeight="false" outlineLevel="0" collapsed="false">
      <c r="A664" s="2" t="s">
        <v>7</v>
      </c>
      <c r="B664" s="1" t="n">
        <f aca="false">HEX2DEC(A664)</f>
        <v>14051</v>
      </c>
    </row>
    <row r="665" customFormat="false" ht="12.75" hidden="false" customHeight="false" outlineLevel="0" collapsed="false">
      <c r="A665" s="2" t="s">
        <v>6</v>
      </c>
      <c r="B665" s="1" t="n">
        <f aca="false">HEX2DEC(A665)</f>
        <v>14046</v>
      </c>
    </row>
    <row r="666" customFormat="false" ht="12.75" hidden="false" customHeight="false" outlineLevel="0" collapsed="false">
      <c r="A666" s="2" t="s">
        <v>26</v>
      </c>
      <c r="B666" s="1" t="n">
        <f aca="false">HEX2DEC(A666)</f>
        <v>14018</v>
      </c>
    </row>
    <row r="667" customFormat="false" ht="12.75" hidden="false" customHeight="false" outlineLevel="0" collapsed="false">
      <c r="A667" s="2" t="s">
        <v>40</v>
      </c>
      <c r="B667" s="1" t="n">
        <f aca="false">HEX2DEC(A667)</f>
        <v>14021</v>
      </c>
    </row>
    <row r="668" customFormat="false" ht="12.75" hidden="false" customHeight="false" outlineLevel="0" collapsed="false">
      <c r="A668" s="2" t="s">
        <v>8</v>
      </c>
      <c r="B668" s="1" t="n">
        <f aca="false">HEX2DEC(A668)</f>
        <v>14031</v>
      </c>
    </row>
    <row r="669" customFormat="false" ht="12.75" hidden="false" customHeight="false" outlineLevel="0" collapsed="false">
      <c r="A669" s="2" t="s">
        <v>2</v>
      </c>
      <c r="B669" s="1" t="n">
        <f aca="false">HEX2DEC(A669)</f>
        <v>14038</v>
      </c>
    </row>
    <row r="670" customFormat="false" ht="12.75" hidden="false" customHeight="false" outlineLevel="0" collapsed="false">
      <c r="A670" s="2" t="s">
        <v>32</v>
      </c>
      <c r="B670" s="1" t="n">
        <f aca="false">HEX2DEC(A670)</f>
        <v>14040</v>
      </c>
    </row>
    <row r="671" customFormat="false" ht="12.75" hidden="false" customHeight="false" outlineLevel="0" collapsed="false">
      <c r="A671" s="2" t="s">
        <v>40</v>
      </c>
      <c r="B671" s="1" t="n">
        <f aca="false">HEX2DEC(A671)</f>
        <v>14021</v>
      </c>
    </row>
    <row r="672" customFormat="false" ht="12.75" hidden="false" customHeight="false" outlineLevel="0" collapsed="false">
      <c r="A672" s="2" t="s">
        <v>36</v>
      </c>
      <c r="B672" s="1" t="n">
        <f aca="false">HEX2DEC(A672)</f>
        <v>14035</v>
      </c>
    </row>
    <row r="673" customFormat="false" ht="12.75" hidden="false" customHeight="false" outlineLevel="0" collapsed="false">
      <c r="A673" s="2" t="s">
        <v>11</v>
      </c>
      <c r="B673" s="1" t="n">
        <f aca="false">HEX2DEC(A673)</f>
        <v>14020</v>
      </c>
    </row>
    <row r="674" customFormat="false" ht="12.75" hidden="false" customHeight="false" outlineLevel="0" collapsed="false">
      <c r="A674" s="2" t="s">
        <v>55</v>
      </c>
      <c r="B674" s="1" t="n">
        <f aca="false">HEX2DEC(A674)</f>
        <v>14023</v>
      </c>
    </row>
    <row r="675" customFormat="false" ht="12.75" hidden="false" customHeight="false" outlineLevel="0" collapsed="false">
      <c r="A675" s="2" t="s">
        <v>10</v>
      </c>
      <c r="B675" s="1" t="n">
        <f aca="false">HEX2DEC(A675)</f>
        <v>14033</v>
      </c>
    </row>
    <row r="676" customFormat="false" ht="12.75" hidden="false" customHeight="false" outlineLevel="0" collapsed="false">
      <c r="A676" s="2" t="s">
        <v>36</v>
      </c>
      <c r="B676" s="1" t="n">
        <f aca="false">HEX2DEC(A676)</f>
        <v>14035</v>
      </c>
    </row>
    <row r="677" customFormat="false" ht="12.75" hidden="false" customHeight="false" outlineLevel="0" collapsed="false">
      <c r="A677" s="2" t="s">
        <v>55</v>
      </c>
      <c r="B677" s="1" t="n">
        <f aca="false">HEX2DEC(A677)</f>
        <v>14023</v>
      </c>
    </row>
    <row r="678" customFormat="false" ht="12.75" hidden="false" customHeight="false" outlineLevel="0" collapsed="false">
      <c r="A678" s="2" t="s">
        <v>9</v>
      </c>
      <c r="B678" s="1" t="n">
        <f aca="false">HEX2DEC(A678)</f>
        <v>14058</v>
      </c>
    </row>
    <row r="679" customFormat="false" ht="12.75" hidden="false" customHeight="false" outlineLevel="0" collapsed="false">
      <c r="A679" s="2" t="s">
        <v>67</v>
      </c>
      <c r="B679" s="1" t="n">
        <f aca="false">HEX2DEC(A679)</f>
        <v>14057</v>
      </c>
    </row>
    <row r="680" customFormat="false" ht="12.75" hidden="false" customHeight="false" outlineLevel="0" collapsed="false">
      <c r="A680" s="2" t="s">
        <v>55</v>
      </c>
      <c r="B680" s="1" t="n">
        <f aca="false">HEX2DEC(A680)</f>
        <v>14023</v>
      </c>
    </row>
    <row r="681" customFormat="false" ht="12.75" hidden="false" customHeight="false" outlineLevel="0" collapsed="false">
      <c r="A681" s="2" t="s">
        <v>19</v>
      </c>
      <c r="B681" s="1" t="n">
        <f aca="false">HEX2DEC(A681)</f>
        <v>14045</v>
      </c>
    </row>
    <row r="682" customFormat="false" ht="12.75" hidden="false" customHeight="false" outlineLevel="0" collapsed="false">
      <c r="A682" s="2" t="s">
        <v>19</v>
      </c>
      <c r="B682" s="1" t="n">
        <f aca="false">HEX2DEC(A682)</f>
        <v>14045</v>
      </c>
    </row>
    <row r="683" customFormat="false" ht="12.75" hidden="false" customHeight="false" outlineLevel="0" collapsed="false">
      <c r="A683" s="2" t="s">
        <v>1</v>
      </c>
      <c r="B683" s="1" t="n">
        <f aca="false">HEX2DEC(A683)</f>
        <v>14036</v>
      </c>
    </row>
    <row r="684" customFormat="false" ht="12.75" hidden="false" customHeight="false" outlineLevel="0" collapsed="false">
      <c r="A684" s="2" t="s">
        <v>7</v>
      </c>
      <c r="B684" s="1" t="n">
        <f aca="false">HEX2DEC(A684)</f>
        <v>14051</v>
      </c>
    </row>
    <row r="685" customFormat="false" ht="12.75" hidden="false" customHeight="false" outlineLevel="0" collapsed="false">
      <c r="A685" s="2" t="s">
        <v>3</v>
      </c>
      <c r="B685" s="1" t="n">
        <f aca="false">HEX2DEC(A685)</f>
        <v>14037</v>
      </c>
    </row>
    <row r="686" customFormat="false" ht="12.75" hidden="false" customHeight="false" outlineLevel="0" collapsed="false">
      <c r="A686" s="2" t="s">
        <v>42</v>
      </c>
      <c r="B686" s="1" t="n">
        <f aca="false">HEX2DEC(A686)</f>
        <v>14015</v>
      </c>
    </row>
    <row r="687" customFormat="false" ht="12.75" hidden="false" customHeight="false" outlineLevel="0" collapsed="false">
      <c r="A687" s="2" t="s">
        <v>9</v>
      </c>
      <c r="B687" s="1" t="n">
        <f aca="false">HEX2DEC(A687)</f>
        <v>14058</v>
      </c>
    </row>
    <row r="688" customFormat="false" ht="12.75" hidden="false" customHeight="false" outlineLevel="0" collapsed="false">
      <c r="A688" s="2" t="s">
        <v>32</v>
      </c>
      <c r="B688" s="1" t="n">
        <f aca="false">HEX2DEC(A688)</f>
        <v>14040</v>
      </c>
    </row>
    <row r="689" customFormat="false" ht="12.75" hidden="false" customHeight="false" outlineLevel="0" collapsed="false">
      <c r="A689" s="2" t="s">
        <v>1</v>
      </c>
      <c r="B689" s="1" t="n">
        <f aca="false">HEX2DEC(A689)</f>
        <v>14036</v>
      </c>
    </row>
    <row r="690" customFormat="false" ht="12.75" hidden="false" customHeight="false" outlineLevel="0" collapsed="false">
      <c r="A690" s="2" t="s">
        <v>7</v>
      </c>
      <c r="B690" s="1" t="n">
        <f aca="false">HEX2DEC(A690)</f>
        <v>14051</v>
      </c>
    </row>
    <row r="691" customFormat="false" ht="12.75" hidden="false" customHeight="false" outlineLevel="0" collapsed="false">
      <c r="A691" s="2" t="s">
        <v>42</v>
      </c>
      <c r="B691" s="1" t="n">
        <f aca="false">HEX2DEC(A691)</f>
        <v>14015</v>
      </c>
    </row>
    <row r="692" customFormat="false" ht="12.75" hidden="false" customHeight="false" outlineLevel="0" collapsed="false">
      <c r="A692" s="2" t="s">
        <v>36</v>
      </c>
      <c r="B692" s="1" t="n">
        <f aca="false">HEX2DEC(A692)</f>
        <v>14035</v>
      </c>
    </row>
    <row r="693" customFormat="false" ht="12.75" hidden="false" customHeight="false" outlineLevel="0" collapsed="false">
      <c r="A693" s="2" t="s">
        <v>28</v>
      </c>
      <c r="B693" s="1" t="n">
        <f aca="false">HEX2DEC(A693)</f>
        <v>14028</v>
      </c>
    </row>
    <row r="694" customFormat="false" ht="12.75" hidden="false" customHeight="false" outlineLevel="0" collapsed="false">
      <c r="A694" s="2" t="s">
        <v>12</v>
      </c>
      <c r="B694" s="1" t="n">
        <f aca="false">HEX2DEC(A694)</f>
        <v>14041</v>
      </c>
    </row>
    <row r="695" customFormat="false" ht="12.75" hidden="false" customHeight="false" outlineLevel="0" collapsed="false">
      <c r="A695" s="2" t="s">
        <v>15</v>
      </c>
      <c r="B695" s="1" t="n">
        <f aca="false">HEX2DEC(A695)</f>
        <v>14039</v>
      </c>
    </row>
    <row r="696" customFormat="false" ht="12.75" hidden="false" customHeight="false" outlineLevel="0" collapsed="false">
      <c r="A696" s="2" t="s">
        <v>23</v>
      </c>
      <c r="B696" s="1" t="n">
        <f aca="false">HEX2DEC(A696)</f>
        <v>14048</v>
      </c>
    </row>
    <row r="697" customFormat="false" ht="12.75" hidden="false" customHeight="false" outlineLevel="0" collapsed="false">
      <c r="A697" s="2" t="s">
        <v>12</v>
      </c>
      <c r="B697" s="1" t="n">
        <f aca="false">HEX2DEC(A697)</f>
        <v>14041</v>
      </c>
    </row>
    <row r="698" customFormat="false" ht="12.75" hidden="false" customHeight="false" outlineLevel="0" collapsed="false">
      <c r="A698" s="2" t="s">
        <v>1</v>
      </c>
      <c r="B698" s="1" t="n">
        <f aca="false">HEX2DEC(A698)</f>
        <v>14036</v>
      </c>
    </row>
    <row r="699" customFormat="false" ht="12.75" hidden="false" customHeight="false" outlineLevel="0" collapsed="false">
      <c r="A699" s="2" t="s">
        <v>39</v>
      </c>
      <c r="B699" s="1" t="n">
        <f aca="false">HEX2DEC(A699)</f>
        <v>14061</v>
      </c>
    </row>
    <row r="700" customFormat="false" ht="12.75" hidden="false" customHeight="false" outlineLevel="0" collapsed="false">
      <c r="A700" s="2" t="s">
        <v>49</v>
      </c>
      <c r="B700" s="1" t="n">
        <f aca="false">HEX2DEC(A700)</f>
        <v>13990</v>
      </c>
    </row>
    <row r="701" customFormat="false" ht="12.75" hidden="false" customHeight="false" outlineLevel="0" collapsed="false">
      <c r="A701" s="2" t="s">
        <v>29</v>
      </c>
      <c r="B701" s="1" t="n">
        <f aca="false">HEX2DEC(A701)</f>
        <v>14026</v>
      </c>
    </row>
    <row r="702" customFormat="false" ht="12.75" hidden="false" customHeight="false" outlineLevel="0" collapsed="false">
      <c r="A702" s="2" t="s">
        <v>10</v>
      </c>
      <c r="B702" s="1" t="n">
        <f aca="false">HEX2DEC(A702)</f>
        <v>14033</v>
      </c>
    </row>
    <row r="703" customFormat="false" ht="12.75" hidden="false" customHeight="false" outlineLevel="0" collapsed="false">
      <c r="A703" s="2" t="s">
        <v>36</v>
      </c>
      <c r="B703" s="1" t="n">
        <f aca="false">HEX2DEC(A703)</f>
        <v>14035</v>
      </c>
    </row>
    <row r="704" customFormat="false" ht="12.75" hidden="false" customHeight="false" outlineLevel="0" collapsed="false">
      <c r="A704" s="2" t="s">
        <v>12</v>
      </c>
      <c r="B704" s="1" t="n">
        <f aca="false">HEX2DEC(A704)</f>
        <v>14041</v>
      </c>
    </row>
    <row r="705" customFormat="false" ht="12.75" hidden="false" customHeight="false" outlineLevel="0" collapsed="false">
      <c r="A705" s="2" t="s">
        <v>12</v>
      </c>
      <c r="B705" s="1" t="n">
        <f aca="false">HEX2DEC(A705)</f>
        <v>14041</v>
      </c>
    </row>
    <row r="706" customFormat="false" ht="12.75" hidden="false" customHeight="false" outlineLevel="0" collapsed="false">
      <c r="A706" s="2" t="s">
        <v>68</v>
      </c>
      <c r="B706" s="1" t="n">
        <f aca="false">HEX2DEC(A706)</f>
        <v>13985</v>
      </c>
    </row>
    <row r="707" customFormat="false" ht="12.75" hidden="false" customHeight="false" outlineLevel="0" collapsed="false">
      <c r="A707" s="2" t="s">
        <v>33</v>
      </c>
      <c r="B707" s="1" t="n">
        <f aca="false">HEX2DEC(A707)</f>
        <v>14016</v>
      </c>
    </row>
    <row r="708" customFormat="false" ht="12.75" hidden="false" customHeight="false" outlineLevel="0" collapsed="false">
      <c r="A708" s="2" t="s">
        <v>2</v>
      </c>
      <c r="B708" s="1" t="n">
        <f aca="false">HEX2DEC(A708)</f>
        <v>14038</v>
      </c>
    </row>
    <row r="709" customFormat="false" ht="12.75" hidden="false" customHeight="false" outlineLevel="0" collapsed="false">
      <c r="A709" s="2" t="s">
        <v>12</v>
      </c>
      <c r="B709" s="1" t="n">
        <f aca="false">HEX2DEC(A709)</f>
        <v>14041</v>
      </c>
    </row>
    <row r="710" customFormat="false" ht="12.75" hidden="false" customHeight="false" outlineLevel="0" collapsed="false">
      <c r="A710" s="2" t="s">
        <v>22</v>
      </c>
      <c r="B710" s="1" t="n">
        <f aca="false">HEX2DEC(A710)</f>
        <v>14049</v>
      </c>
    </row>
    <row r="711" customFormat="false" ht="12.75" hidden="false" customHeight="false" outlineLevel="0" collapsed="false">
      <c r="A711" s="2" t="s">
        <v>2</v>
      </c>
      <c r="B711" s="1" t="n">
        <f aca="false">HEX2DEC(A711)</f>
        <v>14038</v>
      </c>
    </row>
    <row r="712" customFormat="false" ht="12.75" hidden="false" customHeight="false" outlineLevel="0" collapsed="false">
      <c r="A712" s="2" t="s">
        <v>3</v>
      </c>
      <c r="B712" s="1" t="n">
        <f aca="false">HEX2DEC(A712)</f>
        <v>14037</v>
      </c>
    </row>
    <row r="713" customFormat="false" ht="12.75" hidden="false" customHeight="false" outlineLevel="0" collapsed="false">
      <c r="A713" s="2" t="s">
        <v>1</v>
      </c>
      <c r="B713" s="1" t="n">
        <f aca="false">HEX2DEC(A713)</f>
        <v>14036</v>
      </c>
    </row>
    <row r="714" customFormat="false" ht="12.75" hidden="false" customHeight="false" outlineLevel="0" collapsed="false">
      <c r="A714" s="2" t="s">
        <v>51</v>
      </c>
      <c r="B714" s="1" t="n">
        <f aca="false">HEX2DEC(A714)</f>
        <v>14008</v>
      </c>
    </row>
    <row r="715" customFormat="false" ht="12.75" hidden="false" customHeight="false" outlineLevel="0" collapsed="false">
      <c r="A715" s="2" t="s">
        <v>6</v>
      </c>
      <c r="B715" s="1" t="n">
        <f aca="false">HEX2DEC(A715)</f>
        <v>14046</v>
      </c>
    </row>
    <row r="716" customFormat="false" ht="12.75" hidden="false" customHeight="false" outlineLevel="0" collapsed="false">
      <c r="A716" s="2" t="s">
        <v>4</v>
      </c>
      <c r="B716" s="1" t="n">
        <f aca="false">HEX2DEC(A716)</f>
        <v>14055</v>
      </c>
    </row>
    <row r="717" customFormat="false" ht="12.75" hidden="false" customHeight="false" outlineLevel="0" collapsed="false">
      <c r="A717" s="2" t="s">
        <v>4</v>
      </c>
      <c r="B717" s="1" t="n">
        <f aca="false">HEX2DEC(A717)</f>
        <v>14055</v>
      </c>
    </row>
    <row r="718" customFormat="false" ht="12.75" hidden="false" customHeight="false" outlineLevel="0" collapsed="false">
      <c r="A718" s="2" t="s">
        <v>27</v>
      </c>
      <c r="B718" s="1" t="n">
        <f aca="false">HEX2DEC(A718)</f>
        <v>14027</v>
      </c>
    </row>
    <row r="719" customFormat="false" ht="12.75" hidden="false" customHeight="false" outlineLevel="0" collapsed="false">
      <c r="A719" s="2" t="s">
        <v>8</v>
      </c>
      <c r="B719" s="1" t="n">
        <f aca="false">HEX2DEC(A719)</f>
        <v>14031</v>
      </c>
    </row>
    <row r="720" customFormat="false" ht="12.75" hidden="false" customHeight="false" outlineLevel="0" collapsed="false">
      <c r="A720" s="2" t="s">
        <v>39</v>
      </c>
      <c r="B720" s="1" t="n">
        <f aca="false">HEX2DEC(A720)</f>
        <v>14061</v>
      </c>
    </row>
    <row r="721" customFormat="false" ht="12.75" hidden="false" customHeight="false" outlineLevel="0" collapsed="false">
      <c r="A721" s="2" t="s">
        <v>42</v>
      </c>
      <c r="B721" s="1" t="n">
        <f aca="false">HEX2DEC(A721)</f>
        <v>14015</v>
      </c>
    </row>
    <row r="722" customFormat="false" ht="12.75" hidden="false" customHeight="false" outlineLevel="0" collapsed="false">
      <c r="A722" s="2" t="s">
        <v>6</v>
      </c>
      <c r="B722" s="1" t="n">
        <f aca="false">HEX2DEC(A722)</f>
        <v>14046</v>
      </c>
    </row>
    <row r="723" customFormat="false" ht="12.75" hidden="false" customHeight="false" outlineLevel="0" collapsed="false">
      <c r="A723" s="2" t="s">
        <v>17</v>
      </c>
      <c r="B723" s="1" t="n">
        <f aca="false">HEX2DEC(A723)</f>
        <v>14025</v>
      </c>
    </row>
    <row r="724" customFormat="false" ht="12.75" hidden="false" customHeight="false" outlineLevel="0" collapsed="false">
      <c r="A724" s="2" t="s">
        <v>42</v>
      </c>
      <c r="B724" s="1" t="n">
        <f aca="false">HEX2DEC(A724)</f>
        <v>14015</v>
      </c>
    </row>
    <row r="725" customFormat="false" ht="12.75" hidden="false" customHeight="false" outlineLevel="0" collapsed="false">
      <c r="A725" s="2" t="s">
        <v>6</v>
      </c>
      <c r="B725" s="1" t="n">
        <f aca="false">HEX2DEC(A725)</f>
        <v>14046</v>
      </c>
    </row>
    <row r="726" customFormat="false" ht="12.75" hidden="false" customHeight="false" outlineLevel="0" collapsed="false">
      <c r="A726" s="2" t="s">
        <v>39</v>
      </c>
      <c r="B726" s="1" t="n">
        <f aca="false">HEX2DEC(A726)</f>
        <v>14061</v>
      </c>
    </row>
    <row r="727" customFormat="false" ht="12.75" hidden="false" customHeight="false" outlineLevel="0" collapsed="false">
      <c r="A727" s="2" t="s">
        <v>48</v>
      </c>
      <c r="B727" s="1" t="n">
        <f aca="false">HEX2DEC(A727)</f>
        <v>14047</v>
      </c>
    </row>
    <row r="728" customFormat="false" ht="12.75" hidden="false" customHeight="false" outlineLevel="0" collapsed="false">
      <c r="A728" s="2" t="s">
        <v>33</v>
      </c>
      <c r="B728" s="1" t="n">
        <f aca="false">HEX2DEC(A728)</f>
        <v>14016</v>
      </c>
    </row>
    <row r="729" customFormat="false" ht="12.75" hidden="false" customHeight="false" outlineLevel="0" collapsed="false">
      <c r="A729" s="2" t="s">
        <v>23</v>
      </c>
      <c r="B729" s="1" t="n">
        <f aca="false">HEX2DEC(A729)</f>
        <v>14048</v>
      </c>
    </row>
    <row r="730" customFormat="false" ht="12.75" hidden="false" customHeight="false" outlineLevel="0" collapsed="false">
      <c r="A730" s="2" t="s">
        <v>11</v>
      </c>
      <c r="B730" s="1" t="n">
        <f aca="false">HEX2DEC(A730)</f>
        <v>14020</v>
      </c>
    </row>
    <row r="731" customFormat="false" ht="12.75" hidden="false" customHeight="false" outlineLevel="0" collapsed="false">
      <c r="A731" s="2" t="s">
        <v>6</v>
      </c>
      <c r="B731" s="1" t="n">
        <f aca="false">HEX2DEC(A731)</f>
        <v>14046</v>
      </c>
    </row>
    <row r="732" customFormat="false" ht="12.75" hidden="false" customHeight="false" outlineLevel="0" collapsed="false">
      <c r="A732" s="2" t="s">
        <v>7</v>
      </c>
      <c r="B732" s="1" t="n">
        <f aca="false">HEX2DEC(A732)</f>
        <v>14051</v>
      </c>
    </row>
    <row r="733" customFormat="false" ht="12.75" hidden="false" customHeight="false" outlineLevel="0" collapsed="false">
      <c r="A733" s="2" t="s">
        <v>5</v>
      </c>
      <c r="B733" s="1" t="n">
        <f aca="false">HEX2DEC(A733)</f>
        <v>14001</v>
      </c>
    </row>
    <row r="734" customFormat="false" ht="12.75" hidden="false" customHeight="false" outlineLevel="0" collapsed="false">
      <c r="A734" s="2" t="s">
        <v>7</v>
      </c>
      <c r="B734" s="1" t="n">
        <f aca="false">HEX2DEC(A734)</f>
        <v>14051</v>
      </c>
    </row>
    <row r="735" customFormat="false" ht="12.75" hidden="false" customHeight="false" outlineLevel="0" collapsed="false">
      <c r="A735" s="2" t="s">
        <v>2</v>
      </c>
      <c r="B735" s="1" t="n">
        <f aca="false">HEX2DEC(A735)</f>
        <v>14038</v>
      </c>
    </row>
    <row r="736" customFormat="false" ht="12.75" hidden="false" customHeight="false" outlineLevel="0" collapsed="false">
      <c r="A736" s="2" t="s">
        <v>12</v>
      </c>
      <c r="B736" s="1" t="n">
        <f aca="false">HEX2DEC(A736)</f>
        <v>14041</v>
      </c>
    </row>
    <row r="737" customFormat="false" ht="12.75" hidden="false" customHeight="false" outlineLevel="0" collapsed="false">
      <c r="A737" s="2" t="s">
        <v>15</v>
      </c>
      <c r="B737" s="1" t="n">
        <f aca="false">HEX2DEC(A737)</f>
        <v>14039</v>
      </c>
    </row>
    <row r="738" customFormat="false" ht="12.75" hidden="false" customHeight="false" outlineLevel="0" collapsed="false">
      <c r="A738" s="2" t="s">
        <v>16</v>
      </c>
      <c r="B738" s="1" t="n">
        <f aca="false">HEX2DEC(A738)</f>
        <v>14043</v>
      </c>
    </row>
    <row r="739" customFormat="false" ht="12.75" hidden="false" customHeight="false" outlineLevel="0" collapsed="false">
      <c r="A739" s="2" t="s">
        <v>12</v>
      </c>
      <c r="B739" s="1" t="n">
        <f aca="false">HEX2DEC(A739)</f>
        <v>14041</v>
      </c>
    </row>
    <row r="740" customFormat="false" ht="12.75" hidden="false" customHeight="false" outlineLevel="0" collapsed="false">
      <c r="A740" s="2" t="s">
        <v>20</v>
      </c>
      <c r="B740" s="1" t="n">
        <f aca="false">HEX2DEC(A740)</f>
        <v>14029</v>
      </c>
    </row>
    <row r="741" customFormat="false" ht="12.75" hidden="false" customHeight="false" outlineLevel="0" collapsed="false">
      <c r="A741" s="2" t="s">
        <v>23</v>
      </c>
      <c r="B741" s="1" t="n">
        <f aca="false">HEX2DEC(A741)</f>
        <v>14048</v>
      </c>
    </row>
    <row r="742" customFormat="false" ht="12.75" hidden="false" customHeight="false" outlineLevel="0" collapsed="false">
      <c r="A742" s="2" t="s">
        <v>36</v>
      </c>
      <c r="B742" s="1" t="n">
        <f aca="false">HEX2DEC(A742)</f>
        <v>14035</v>
      </c>
    </row>
    <row r="743" customFormat="false" ht="12.75" hidden="false" customHeight="false" outlineLevel="0" collapsed="false">
      <c r="A743" s="2" t="s">
        <v>22</v>
      </c>
      <c r="B743" s="1" t="n">
        <f aca="false">HEX2DEC(A743)</f>
        <v>14049</v>
      </c>
    </row>
    <row r="744" customFormat="false" ht="12.75" hidden="false" customHeight="false" outlineLevel="0" collapsed="false">
      <c r="A744" s="2" t="s">
        <v>10</v>
      </c>
      <c r="B744" s="1" t="n">
        <f aca="false">HEX2DEC(A744)</f>
        <v>14033</v>
      </c>
    </row>
    <row r="745" customFormat="false" ht="12.75" hidden="false" customHeight="false" outlineLevel="0" collapsed="false">
      <c r="A745" s="2" t="s">
        <v>69</v>
      </c>
      <c r="B745" s="1" t="n">
        <f aca="false">HEX2DEC(A745)</f>
        <v>13977</v>
      </c>
    </row>
    <row r="746" customFormat="false" ht="12.75" hidden="false" customHeight="false" outlineLevel="0" collapsed="false">
      <c r="A746" s="2" t="s">
        <v>22</v>
      </c>
      <c r="B746" s="1" t="n">
        <f aca="false">HEX2DEC(A746)</f>
        <v>14049</v>
      </c>
    </row>
    <row r="747" customFormat="false" ht="12.75" hidden="false" customHeight="false" outlineLevel="0" collapsed="false">
      <c r="A747" s="2" t="s">
        <v>2</v>
      </c>
      <c r="B747" s="1" t="n">
        <f aca="false">HEX2DEC(A747)</f>
        <v>14038</v>
      </c>
    </row>
    <row r="748" customFormat="false" ht="12.75" hidden="false" customHeight="false" outlineLevel="0" collapsed="false">
      <c r="A748" s="2" t="s">
        <v>12</v>
      </c>
      <c r="B748" s="1" t="n">
        <f aca="false">HEX2DEC(A748)</f>
        <v>14041</v>
      </c>
    </row>
    <row r="749" customFormat="false" ht="12.75" hidden="false" customHeight="false" outlineLevel="0" collapsed="false">
      <c r="A749" s="2" t="s">
        <v>15</v>
      </c>
      <c r="B749" s="1" t="n">
        <f aca="false">HEX2DEC(A749)</f>
        <v>14039</v>
      </c>
    </row>
    <row r="750" customFormat="false" ht="12.75" hidden="false" customHeight="false" outlineLevel="0" collapsed="false">
      <c r="A750" s="2" t="s">
        <v>9</v>
      </c>
      <c r="B750" s="1" t="n">
        <f aca="false">HEX2DEC(A750)</f>
        <v>14058</v>
      </c>
    </row>
    <row r="751" customFormat="false" ht="12.75" hidden="false" customHeight="false" outlineLevel="0" collapsed="false">
      <c r="A751" s="2" t="s">
        <v>8</v>
      </c>
      <c r="B751" s="1" t="n">
        <f aca="false">HEX2DEC(A751)</f>
        <v>14031</v>
      </c>
    </row>
    <row r="752" customFormat="false" ht="12.75" hidden="false" customHeight="false" outlineLevel="0" collapsed="false">
      <c r="A752" s="2" t="s">
        <v>12</v>
      </c>
      <c r="B752" s="1" t="n">
        <f aca="false">HEX2DEC(A752)</f>
        <v>14041</v>
      </c>
    </row>
    <row r="753" customFormat="false" ht="12.75" hidden="false" customHeight="false" outlineLevel="0" collapsed="false">
      <c r="A753" s="2" t="s">
        <v>40</v>
      </c>
      <c r="B753" s="1" t="n">
        <f aca="false">HEX2DEC(A753)</f>
        <v>14021</v>
      </c>
    </row>
    <row r="754" customFormat="false" ht="12.75" hidden="false" customHeight="false" outlineLevel="0" collapsed="false">
      <c r="A754" s="2" t="s">
        <v>23</v>
      </c>
      <c r="B754" s="1" t="n">
        <f aca="false">HEX2DEC(A754)</f>
        <v>14048</v>
      </c>
    </row>
    <row r="755" customFormat="false" ht="12.75" hidden="false" customHeight="false" outlineLevel="0" collapsed="false">
      <c r="A755" s="2" t="s">
        <v>12</v>
      </c>
      <c r="B755" s="1" t="n">
        <f aca="false">HEX2DEC(A755)</f>
        <v>14041</v>
      </c>
    </row>
    <row r="756" customFormat="false" ht="12.75" hidden="false" customHeight="false" outlineLevel="0" collapsed="false">
      <c r="A756" s="2" t="s">
        <v>7</v>
      </c>
      <c r="B756" s="1" t="n">
        <f aca="false">HEX2DEC(A756)</f>
        <v>14051</v>
      </c>
    </row>
    <row r="757" customFormat="false" ht="12.75" hidden="false" customHeight="false" outlineLevel="0" collapsed="false">
      <c r="A757" s="2" t="s">
        <v>17</v>
      </c>
      <c r="B757" s="1" t="n">
        <f aca="false">HEX2DEC(A757)</f>
        <v>14025</v>
      </c>
    </row>
    <row r="758" customFormat="false" ht="12.75" hidden="false" customHeight="false" outlineLevel="0" collapsed="false">
      <c r="A758" s="2" t="s">
        <v>12</v>
      </c>
      <c r="B758" s="1" t="n">
        <f aca="false">HEX2DEC(A758)</f>
        <v>14041</v>
      </c>
    </row>
    <row r="759" customFormat="false" ht="12.75" hidden="false" customHeight="false" outlineLevel="0" collapsed="false">
      <c r="A759" s="2" t="s">
        <v>7</v>
      </c>
      <c r="B759" s="1" t="n">
        <f aca="false">HEX2DEC(A759)</f>
        <v>14051</v>
      </c>
    </row>
    <row r="760" customFormat="false" ht="12.75" hidden="false" customHeight="false" outlineLevel="0" collapsed="false">
      <c r="A760" s="2" t="s">
        <v>7</v>
      </c>
      <c r="B760" s="1" t="n">
        <f aca="false">HEX2DEC(A760)</f>
        <v>14051</v>
      </c>
    </row>
    <row r="761" customFormat="false" ht="12.75" hidden="false" customHeight="false" outlineLevel="0" collapsed="false">
      <c r="A761" s="2" t="s">
        <v>12</v>
      </c>
      <c r="B761" s="1" t="n">
        <f aca="false">HEX2DEC(A761)</f>
        <v>14041</v>
      </c>
    </row>
    <row r="762" customFormat="false" ht="12.75" hidden="false" customHeight="false" outlineLevel="0" collapsed="false">
      <c r="A762" s="2" t="s">
        <v>2</v>
      </c>
      <c r="B762" s="1" t="n">
        <f aca="false">HEX2DEC(A762)</f>
        <v>14038</v>
      </c>
    </row>
    <row r="763" customFormat="false" ht="12.75" hidden="false" customHeight="false" outlineLevel="0" collapsed="false">
      <c r="A763" s="2" t="s">
        <v>8</v>
      </c>
      <c r="B763" s="1" t="n">
        <f aca="false">HEX2DEC(A763)</f>
        <v>14031</v>
      </c>
    </row>
    <row r="764" customFormat="false" ht="12.75" hidden="false" customHeight="false" outlineLevel="0" collapsed="false">
      <c r="A764" s="2" t="s">
        <v>7</v>
      </c>
      <c r="B764" s="1" t="n">
        <f aca="false">HEX2DEC(A764)</f>
        <v>14051</v>
      </c>
    </row>
    <row r="765" customFormat="false" ht="12.75" hidden="false" customHeight="false" outlineLevel="0" collapsed="false">
      <c r="A765" s="2" t="s">
        <v>32</v>
      </c>
      <c r="B765" s="1" t="n">
        <f aca="false">HEX2DEC(A765)</f>
        <v>14040</v>
      </c>
    </row>
    <row r="766" customFormat="false" ht="12.75" hidden="false" customHeight="false" outlineLevel="0" collapsed="false">
      <c r="A766" s="2" t="s">
        <v>8</v>
      </c>
      <c r="B766" s="1" t="n">
        <f aca="false">HEX2DEC(A766)</f>
        <v>14031</v>
      </c>
    </row>
    <row r="767" customFormat="false" ht="12.75" hidden="false" customHeight="false" outlineLevel="0" collapsed="false">
      <c r="A767" s="2" t="s">
        <v>8</v>
      </c>
      <c r="B767" s="1" t="n">
        <f aca="false">HEX2DEC(A767)</f>
        <v>14031</v>
      </c>
    </row>
    <row r="768" customFormat="false" ht="12.75" hidden="false" customHeight="false" outlineLevel="0" collapsed="false">
      <c r="A768" s="2" t="s">
        <v>4</v>
      </c>
      <c r="B768" s="1" t="n">
        <f aca="false">HEX2DEC(A768)</f>
        <v>14055</v>
      </c>
    </row>
    <row r="769" customFormat="false" ht="12.75" hidden="false" customHeight="false" outlineLevel="0" collapsed="false">
      <c r="A769" s="2" t="s">
        <v>34</v>
      </c>
      <c r="B769" s="1" t="n">
        <f aca="false">HEX2DEC(A769)</f>
        <v>14030</v>
      </c>
    </row>
    <row r="770" customFormat="false" ht="12.75" hidden="false" customHeight="false" outlineLevel="0" collapsed="false">
      <c r="A770" s="2" t="s">
        <v>8</v>
      </c>
      <c r="B770" s="1" t="n">
        <f aca="false">HEX2DEC(A770)</f>
        <v>14031</v>
      </c>
    </row>
    <row r="771" customFormat="false" ht="12.75" hidden="false" customHeight="false" outlineLevel="0" collapsed="false">
      <c r="A771" s="2" t="s">
        <v>4</v>
      </c>
      <c r="B771" s="1" t="n">
        <f aca="false">HEX2DEC(A771)</f>
        <v>14055</v>
      </c>
    </row>
    <row r="772" customFormat="false" ht="12.75" hidden="false" customHeight="false" outlineLevel="0" collapsed="false">
      <c r="A772" s="2" t="s">
        <v>36</v>
      </c>
      <c r="B772" s="1" t="n">
        <f aca="false">HEX2DEC(A772)</f>
        <v>14035</v>
      </c>
    </row>
    <row r="773" customFormat="false" ht="12.75" hidden="false" customHeight="false" outlineLevel="0" collapsed="false">
      <c r="A773" s="2" t="s">
        <v>6</v>
      </c>
      <c r="B773" s="1" t="n">
        <f aca="false">HEX2DEC(A773)</f>
        <v>14046</v>
      </c>
    </row>
    <row r="774" customFormat="false" ht="12.75" hidden="false" customHeight="false" outlineLevel="0" collapsed="false">
      <c r="A774" s="2" t="s">
        <v>31</v>
      </c>
      <c r="B774" s="1" t="n">
        <f aca="false">HEX2DEC(A774)</f>
        <v>14005</v>
      </c>
    </row>
    <row r="775" customFormat="false" ht="12.75" hidden="false" customHeight="false" outlineLevel="0" collapsed="false">
      <c r="A775" s="2" t="s">
        <v>12</v>
      </c>
      <c r="B775" s="1" t="n">
        <f aca="false">HEX2DEC(A775)</f>
        <v>14041</v>
      </c>
    </row>
    <row r="776" customFormat="false" ht="12.75" hidden="false" customHeight="false" outlineLevel="0" collapsed="false">
      <c r="A776" s="2" t="s">
        <v>39</v>
      </c>
      <c r="B776" s="1" t="n">
        <f aca="false">HEX2DEC(A776)</f>
        <v>14061</v>
      </c>
    </row>
    <row r="777" customFormat="false" ht="12.75" hidden="false" customHeight="false" outlineLevel="0" collapsed="false">
      <c r="A777" s="2" t="s">
        <v>28</v>
      </c>
      <c r="B777" s="1" t="n">
        <f aca="false">HEX2DEC(A777)</f>
        <v>14028</v>
      </c>
    </row>
    <row r="778" customFormat="false" ht="12.75" hidden="false" customHeight="false" outlineLevel="0" collapsed="false">
      <c r="A778" s="2" t="s">
        <v>34</v>
      </c>
      <c r="B778" s="1" t="n">
        <f aca="false">HEX2DEC(A778)</f>
        <v>14030</v>
      </c>
    </row>
    <row r="779" customFormat="false" ht="12.75" hidden="false" customHeight="false" outlineLevel="0" collapsed="false">
      <c r="A779" s="2" t="s">
        <v>12</v>
      </c>
      <c r="B779" s="1" t="n">
        <f aca="false">HEX2DEC(A779)</f>
        <v>14041</v>
      </c>
    </row>
    <row r="780" customFormat="false" ht="12.75" hidden="false" customHeight="false" outlineLevel="0" collapsed="false">
      <c r="A780" s="2" t="s">
        <v>18</v>
      </c>
      <c r="B780" s="1" t="n">
        <f aca="false">HEX2DEC(A780)</f>
        <v>14053</v>
      </c>
    </row>
    <row r="781" customFormat="false" ht="12.75" hidden="false" customHeight="false" outlineLevel="0" collapsed="false">
      <c r="A781" s="2" t="s">
        <v>64</v>
      </c>
      <c r="B781" s="1" t="n">
        <f aca="false">HEX2DEC(A781)</f>
        <v>14010</v>
      </c>
    </row>
    <row r="782" customFormat="false" ht="12.75" hidden="false" customHeight="false" outlineLevel="0" collapsed="false">
      <c r="A782" s="2" t="s">
        <v>12</v>
      </c>
      <c r="B782" s="1" t="n">
        <f aca="false">HEX2DEC(A782)</f>
        <v>14041</v>
      </c>
    </row>
    <row r="783" customFormat="false" ht="12.75" hidden="false" customHeight="false" outlineLevel="0" collapsed="false">
      <c r="A783" s="2" t="s">
        <v>17</v>
      </c>
      <c r="B783" s="1" t="n">
        <f aca="false">HEX2DEC(A783)</f>
        <v>14025</v>
      </c>
    </row>
    <row r="784" customFormat="false" ht="12.75" hidden="false" customHeight="false" outlineLevel="0" collapsed="false">
      <c r="A784" s="2" t="s">
        <v>19</v>
      </c>
      <c r="B784" s="1" t="n">
        <f aca="false">HEX2DEC(A784)</f>
        <v>14045</v>
      </c>
    </row>
    <row r="785" customFormat="false" ht="12.75" hidden="false" customHeight="false" outlineLevel="0" collapsed="false">
      <c r="A785" s="2" t="s">
        <v>7</v>
      </c>
      <c r="B785" s="1" t="n">
        <f aca="false">HEX2DEC(A785)</f>
        <v>14051</v>
      </c>
    </row>
    <row r="786" customFormat="false" ht="12.75" hidden="false" customHeight="false" outlineLevel="0" collapsed="false">
      <c r="A786" s="2" t="s">
        <v>55</v>
      </c>
      <c r="B786" s="1" t="n">
        <f aca="false">HEX2DEC(A786)</f>
        <v>14023</v>
      </c>
    </row>
    <row r="787" customFormat="false" ht="12.75" hidden="false" customHeight="false" outlineLevel="0" collapsed="false">
      <c r="A787" s="2" t="s">
        <v>21</v>
      </c>
      <c r="B787" s="1" t="n">
        <f aca="false">HEX2DEC(A787)</f>
        <v>14017</v>
      </c>
    </row>
    <row r="788" customFormat="false" ht="12.75" hidden="false" customHeight="false" outlineLevel="0" collapsed="false">
      <c r="A788" s="2" t="s">
        <v>19</v>
      </c>
      <c r="B788" s="1" t="n">
        <f aca="false">HEX2DEC(A788)</f>
        <v>14045</v>
      </c>
    </row>
    <row r="789" customFormat="false" ht="12.75" hidden="false" customHeight="false" outlineLevel="0" collapsed="false">
      <c r="A789" s="2" t="s">
        <v>16</v>
      </c>
      <c r="B789" s="1" t="n">
        <f aca="false">HEX2DEC(A789)</f>
        <v>14043</v>
      </c>
    </row>
    <row r="790" customFormat="false" ht="12.75" hidden="false" customHeight="false" outlineLevel="0" collapsed="false">
      <c r="A790" s="2" t="s">
        <v>27</v>
      </c>
      <c r="B790" s="1" t="n">
        <f aca="false">HEX2DEC(A790)</f>
        <v>14027</v>
      </c>
    </row>
    <row r="791" customFormat="false" ht="12.75" hidden="false" customHeight="false" outlineLevel="0" collapsed="false">
      <c r="A791" s="2" t="s">
        <v>12</v>
      </c>
      <c r="B791" s="1" t="n">
        <f aca="false">HEX2DEC(A791)</f>
        <v>14041</v>
      </c>
    </row>
    <row r="792" customFormat="false" ht="12.75" hidden="false" customHeight="false" outlineLevel="0" collapsed="false">
      <c r="A792" s="2" t="s">
        <v>32</v>
      </c>
      <c r="B792" s="1" t="n">
        <f aca="false">HEX2DEC(A792)</f>
        <v>14040</v>
      </c>
    </row>
    <row r="793" customFormat="false" ht="12.75" hidden="false" customHeight="false" outlineLevel="0" collapsed="false">
      <c r="A793" s="2" t="s">
        <v>31</v>
      </c>
      <c r="B793" s="1" t="n">
        <f aca="false">HEX2DEC(A793)</f>
        <v>14005</v>
      </c>
    </row>
    <row r="794" customFormat="false" ht="12.75" hidden="false" customHeight="false" outlineLevel="0" collapsed="false">
      <c r="A794" s="2" t="s">
        <v>16</v>
      </c>
      <c r="B794" s="1" t="n">
        <f aca="false">HEX2DEC(A794)</f>
        <v>14043</v>
      </c>
    </row>
    <row r="795" customFormat="false" ht="12.75" hidden="false" customHeight="false" outlineLevel="0" collapsed="false">
      <c r="A795" s="2" t="s">
        <v>2</v>
      </c>
      <c r="B795" s="1" t="n">
        <f aca="false">HEX2DEC(A795)</f>
        <v>14038</v>
      </c>
    </row>
    <row r="796" customFormat="false" ht="12.75" hidden="false" customHeight="false" outlineLevel="0" collapsed="false">
      <c r="A796" s="2" t="s">
        <v>61</v>
      </c>
      <c r="B796" s="1" t="n">
        <f aca="false">HEX2DEC(A796)</f>
        <v>13998</v>
      </c>
    </row>
    <row r="797" customFormat="false" ht="12.75" hidden="false" customHeight="false" outlineLevel="0" collapsed="false">
      <c r="A797" s="2" t="s">
        <v>6</v>
      </c>
      <c r="B797" s="1" t="n">
        <f aca="false">HEX2DEC(A797)</f>
        <v>14046</v>
      </c>
    </row>
    <row r="798" customFormat="false" ht="12.75" hidden="false" customHeight="false" outlineLevel="0" collapsed="false">
      <c r="A798" s="2" t="s">
        <v>9</v>
      </c>
      <c r="B798" s="1" t="n">
        <f aca="false">HEX2DEC(A798)</f>
        <v>14058</v>
      </c>
    </row>
    <row r="799" customFormat="false" ht="12.75" hidden="false" customHeight="false" outlineLevel="0" collapsed="false">
      <c r="A799" s="2" t="s">
        <v>44</v>
      </c>
      <c r="B799" s="1" t="n">
        <f aca="false">HEX2DEC(A799)</f>
        <v>14011</v>
      </c>
    </row>
    <row r="800" customFormat="false" ht="12.75" hidden="false" customHeight="false" outlineLevel="0" collapsed="false">
      <c r="A800" s="2" t="s">
        <v>1</v>
      </c>
      <c r="B800" s="1" t="n">
        <f aca="false">HEX2DEC(A800)</f>
        <v>14036</v>
      </c>
    </row>
    <row r="801" customFormat="false" ht="12.75" hidden="false" customHeight="false" outlineLevel="0" collapsed="false">
      <c r="A801" s="2" t="s">
        <v>51</v>
      </c>
      <c r="B801" s="1" t="n">
        <f aca="false">HEX2DEC(A801)</f>
        <v>14008</v>
      </c>
    </row>
    <row r="802" customFormat="false" ht="12.75" hidden="false" customHeight="false" outlineLevel="0" collapsed="false">
      <c r="A802" s="2" t="s">
        <v>46</v>
      </c>
      <c r="B802" s="1" t="n">
        <f aca="false">HEX2DEC(A802)</f>
        <v>14050</v>
      </c>
    </row>
    <row r="803" customFormat="false" ht="12.75" hidden="false" customHeight="false" outlineLevel="0" collapsed="false">
      <c r="A803" s="2" t="s">
        <v>8</v>
      </c>
      <c r="B803" s="1" t="n">
        <f aca="false">HEX2DEC(A803)</f>
        <v>14031</v>
      </c>
    </row>
    <row r="804" customFormat="false" ht="12.75" hidden="false" customHeight="false" outlineLevel="0" collapsed="false">
      <c r="A804" s="2" t="s">
        <v>36</v>
      </c>
      <c r="B804" s="1" t="n">
        <f aca="false">HEX2DEC(A804)</f>
        <v>14035</v>
      </c>
    </row>
    <row r="805" customFormat="false" ht="12.75" hidden="false" customHeight="false" outlineLevel="0" collapsed="false">
      <c r="A805" s="2" t="s">
        <v>27</v>
      </c>
      <c r="B805" s="1" t="n">
        <f aca="false">HEX2DEC(A805)</f>
        <v>14027</v>
      </c>
    </row>
    <row r="806" customFormat="false" ht="12.75" hidden="false" customHeight="false" outlineLevel="0" collapsed="false">
      <c r="A806" s="2" t="s">
        <v>17</v>
      </c>
      <c r="B806" s="1" t="n">
        <f aca="false">HEX2DEC(A806)</f>
        <v>14025</v>
      </c>
    </row>
    <row r="807" customFormat="false" ht="12.75" hidden="false" customHeight="false" outlineLevel="0" collapsed="false">
      <c r="A807" s="2" t="s">
        <v>7</v>
      </c>
      <c r="B807" s="1" t="n">
        <f aca="false">HEX2DEC(A807)</f>
        <v>14051</v>
      </c>
    </row>
    <row r="808" customFormat="false" ht="12.75" hidden="false" customHeight="false" outlineLevel="0" collapsed="false">
      <c r="A808" s="2" t="s">
        <v>32</v>
      </c>
      <c r="B808" s="1" t="n">
        <f aca="false">HEX2DEC(A808)</f>
        <v>14040</v>
      </c>
    </row>
    <row r="809" customFormat="false" ht="12.75" hidden="false" customHeight="false" outlineLevel="0" collapsed="false">
      <c r="A809" s="2" t="s">
        <v>39</v>
      </c>
      <c r="B809" s="1" t="n">
        <f aca="false">HEX2DEC(A809)</f>
        <v>14061</v>
      </c>
    </row>
    <row r="810" customFormat="false" ht="12.75" hidden="false" customHeight="false" outlineLevel="0" collapsed="false">
      <c r="A810" s="2" t="s">
        <v>7</v>
      </c>
      <c r="B810" s="1" t="n">
        <f aca="false">HEX2DEC(A810)</f>
        <v>14051</v>
      </c>
    </row>
    <row r="811" customFormat="false" ht="12.75" hidden="false" customHeight="false" outlineLevel="0" collapsed="false">
      <c r="A811" s="2" t="s">
        <v>17</v>
      </c>
      <c r="B811" s="1" t="n">
        <f aca="false">HEX2DEC(A811)</f>
        <v>14025</v>
      </c>
    </row>
    <row r="812" customFormat="false" ht="12.75" hidden="false" customHeight="false" outlineLevel="0" collapsed="false">
      <c r="A812" s="2" t="s">
        <v>7</v>
      </c>
      <c r="B812" s="1" t="n">
        <f aca="false">HEX2DEC(A812)</f>
        <v>14051</v>
      </c>
    </row>
    <row r="813" customFormat="false" ht="12.75" hidden="false" customHeight="false" outlineLevel="0" collapsed="false">
      <c r="A813" s="2" t="s">
        <v>12</v>
      </c>
      <c r="B813" s="1" t="n">
        <f aca="false">HEX2DEC(A813)</f>
        <v>14041</v>
      </c>
    </row>
    <row r="814" customFormat="false" ht="12.75" hidden="false" customHeight="false" outlineLevel="0" collapsed="false">
      <c r="A814" s="2" t="s">
        <v>40</v>
      </c>
      <c r="B814" s="1" t="n">
        <f aca="false">HEX2DEC(A814)</f>
        <v>14021</v>
      </c>
    </row>
    <row r="815" customFormat="false" ht="12.75" hidden="false" customHeight="false" outlineLevel="0" collapsed="false">
      <c r="A815" s="2" t="s">
        <v>6</v>
      </c>
      <c r="B815" s="1" t="n">
        <f aca="false">HEX2DEC(A815)</f>
        <v>14046</v>
      </c>
    </row>
    <row r="816" customFormat="false" ht="12.75" hidden="false" customHeight="false" outlineLevel="0" collapsed="false">
      <c r="A816" s="2" t="s">
        <v>24</v>
      </c>
      <c r="B816" s="1" t="n">
        <f aca="false">HEX2DEC(A816)</f>
        <v>13981</v>
      </c>
    </row>
    <row r="817" customFormat="false" ht="12.75" hidden="false" customHeight="false" outlineLevel="0" collapsed="false">
      <c r="A817" s="2" t="s">
        <v>8</v>
      </c>
      <c r="B817" s="1" t="n">
        <f aca="false">HEX2DEC(A817)</f>
        <v>14031</v>
      </c>
    </row>
    <row r="818" customFormat="false" ht="12.75" hidden="false" customHeight="false" outlineLevel="0" collapsed="false">
      <c r="A818" s="2" t="s">
        <v>7</v>
      </c>
      <c r="B818" s="1" t="n">
        <f aca="false">HEX2DEC(A818)</f>
        <v>14051</v>
      </c>
    </row>
    <row r="819" customFormat="false" ht="12.75" hidden="false" customHeight="false" outlineLevel="0" collapsed="false">
      <c r="A819" s="2" t="s">
        <v>11</v>
      </c>
      <c r="B819" s="1" t="n">
        <f aca="false">HEX2DEC(A819)</f>
        <v>14020</v>
      </c>
    </row>
    <row r="820" customFormat="false" ht="12.75" hidden="false" customHeight="false" outlineLevel="0" collapsed="false">
      <c r="A820" s="2" t="s">
        <v>12</v>
      </c>
      <c r="B820" s="1" t="n">
        <f aca="false">HEX2DEC(A820)</f>
        <v>14041</v>
      </c>
    </row>
    <row r="821" customFormat="false" ht="12.75" hidden="false" customHeight="false" outlineLevel="0" collapsed="false">
      <c r="A821" s="2" t="s">
        <v>12</v>
      </c>
      <c r="B821" s="1" t="n">
        <f aca="false">HEX2DEC(A821)</f>
        <v>14041</v>
      </c>
    </row>
    <row r="822" customFormat="false" ht="12.75" hidden="false" customHeight="false" outlineLevel="0" collapsed="false">
      <c r="A822" s="2" t="s">
        <v>4</v>
      </c>
      <c r="B822" s="1" t="n">
        <f aca="false">HEX2DEC(A822)</f>
        <v>14055</v>
      </c>
    </row>
    <row r="823" customFormat="false" ht="12.75" hidden="false" customHeight="false" outlineLevel="0" collapsed="false">
      <c r="A823" s="2" t="s">
        <v>52</v>
      </c>
      <c r="B823" s="1" t="n">
        <f aca="false">HEX2DEC(A823)</f>
        <v>14000</v>
      </c>
    </row>
    <row r="824" customFormat="false" ht="12.75" hidden="false" customHeight="false" outlineLevel="0" collapsed="false">
      <c r="A824" s="2" t="s">
        <v>22</v>
      </c>
      <c r="B824" s="1" t="n">
        <f aca="false">HEX2DEC(A824)</f>
        <v>14049</v>
      </c>
    </row>
    <row r="825" customFormat="false" ht="12.75" hidden="false" customHeight="false" outlineLevel="0" collapsed="false">
      <c r="A825" s="2" t="s">
        <v>18</v>
      </c>
      <c r="B825" s="1" t="n">
        <f aca="false">HEX2DEC(A825)</f>
        <v>14053</v>
      </c>
    </row>
    <row r="826" customFormat="false" ht="12.75" hidden="false" customHeight="false" outlineLevel="0" collapsed="false">
      <c r="A826" s="2" t="s">
        <v>36</v>
      </c>
      <c r="B826" s="1" t="n">
        <f aca="false">HEX2DEC(A826)</f>
        <v>14035</v>
      </c>
    </row>
    <row r="827" customFormat="false" ht="12.75" hidden="false" customHeight="false" outlineLevel="0" collapsed="false">
      <c r="A827" s="2" t="s">
        <v>18</v>
      </c>
      <c r="B827" s="1" t="n">
        <f aca="false">HEX2DEC(A827)</f>
        <v>14053</v>
      </c>
    </row>
    <row r="828" customFormat="false" ht="12.75" hidden="false" customHeight="false" outlineLevel="0" collapsed="false">
      <c r="A828" s="2" t="s">
        <v>2</v>
      </c>
      <c r="B828" s="1" t="n">
        <f aca="false">HEX2DEC(A828)</f>
        <v>14038</v>
      </c>
    </row>
    <row r="829" customFormat="false" ht="12.75" hidden="false" customHeight="false" outlineLevel="0" collapsed="false">
      <c r="A829" s="2" t="s">
        <v>5</v>
      </c>
      <c r="B829" s="1" t="n">
        <f aca="false">HEX2DEC(A829)</f>
        <v>14001</v>
      </c>
    </row>
    <row r="830" customFormat="false" ht="12.75" hidden="false" customHeight="false" outlineLevel="0" collapsed="false">
      <c r="A830" s="2" t="s">
        <v>6</v>
      </c>
      <c r="B830" s="1" t="n">
        <f aca="false">HEX2DEC(A830)</f>
        <v>14046</v>
      </c>
    </row>
    <row r="831" customFormat="false" ht="12.75" hidden="false" customHeight="false" outlineLevel="0" collapsed="false">
      <c r="A831" s="2" t="s">
        <v>70</v>
      </c>
      <c r="B831" s="1" t="n">
        <f aca="false">HEX2DEC(A831)</f>
        <v>14034</v>
      </c>
    </row>
    <row r="832" customFormat="false" ht="12.75" hidden="false" customHeight="false" outlineLevel="0" collapsed="false">
      <c r="A832" s="2" t="s">
        <v>21</v>
      </c>
      <c r="B832" s="1" t="n">
        <f aca="false">HEX2DEC(A832)</f>
        <v>14017</v>
      </c>
    </row>
    <row r="833" customFormat="false" ht="12.75" hidden="false" customHeight="false" outlineLevel="0" collapsed="false">
      <c r="A833" s="2" t="s">
        <v>71</v>
      </c>
      <c r="B833" s="1" t="n">
        <f aca="false">HEX2DEC(A833)</f>
        <v>14065</v>
      </c>
    </row>
    <row r="834" customFormat="false" ht="12.75" hidden="false" customHeight="false" outlineLevel="0" collapsed="false">
      <c r="A834" s="2" t="s">
        <v>51</v>
      </c>
      <c r="B834" s="1" t="n">
        <f aca="false">HEX2DEC(A834)</f>
        <v>14008</v>
      </c>
    </row>
    <row r="835" customFormat="false" ht="12.75" hidden="false" customHeight="false" outlineLevel="0" collapsed="false">
      <c r="A835" s="2" t="s">
        <v>17</v>
      </c>
      <c r="B835" s="1" t="n">
        <f aca="false">HEX2DEC(A835)</f>
        <v>14025</v>
      </c>
    </row>
    <row r="836" customFormat="false" ht="12.75" hidden="false" customHeight="false" outlineLevel="0" collapsed="false">
      <c r="A836" s="2" t="s">
        <v>18</v>
      </c>
      <c r="B836" s="1" t="n">
        <f aca="false">HEX2DEC(A836)</f>
        <v>14053</v>
      </c>
    </row>
    <row r="837" customFormat="false" ht="12.75" hidden="false" customHeight="false" outlineLevel="0" collapsed="false">
      <c r="A837" s="2" t="s">
        <v>26</v>
      </c>
      <c r="B837" s="1" t="n">
        <f aca="false">HEX2DEC(A837)</f>
        <v>14018</v>
      </c>
    </row>
    <row r="838" customFormat="false" ht="12.75" hidden="false" customHeight="false" outlineLevel="0" collapsed="false">
      <c r="A838" s="2" t="s">
        <v>5</v>
      </c>
      <c r="B838" s="1" t="n">
        <f aca="false">HEX2DEC(A838)</f>
        <v>14001</v>
      </c>
    </row>
    <row r="839" customFormat="false" ht="12.75" hidden="false" customHeight="false" outlineLevel="0" collapsed="false">
      <c r="A839" s="2" t="s">
        <v>7</v>
      </c>
      <c r="B839" s="1" t="n">
        <f aca="false">HEX2DEC(A839)</f>
        <v>14051</v>
      </c>
    </row>
    <row r="840" customFormat="false" ht="12.75" hidden="false" customHeight="false" outlineLevel="0" collapsed="false">
      <c r="A840" s="2" t="s">
        <v>17</v>
      </c>
      <c r="B840" s="1" t="n">
        <f aca="false">HEX2DEC(A840)</f>
        <v>14025</v>
      </c>
    </row>
    <row r="841" customFormat="false" ht="12.75" hidden="false" customHeight="false" outlineLevel="0" collapsed="false">
      <c r="A841" s="2" t="s">
        <v>21</v>
      </c>
      <c r="B841" s="1" t="n">
        <f aca="false">HEX2DEC(A841)</f>
        <v>14017</v>
      </c>
    </row>
    <row r="842" customFormat="false" ht="12.75" hidden="false" customHeight="false" outlineLevel="0" collapsed="false">
      <c r="A842" s="2" t="s">
        <v>20</v>
      </c>
      <c r="B842" s="1" t="n">
        <f aca="false">HEX2DEC(A842)</f>
        <v>14029</v>
      </c>
    </row>
    <row r="843" customFormat="false" ht="12.75" hidden="false" customHeight="false" outlineLevel="0" collapsed="false">
      <c r="A843" s="2" t="s">
        <v>2</v>
      </c>
      <c r="B843" s="1" t="n">
        <f aca="false">HEX2DEC(A843)</f>
        <v>14038</v>
      </c>
    </row>
    <row r="844" customFormat="false" ht="12.75" hidden="false" customHeight="false" outlineLevel="0" collapsed="false">
      <c r="A844" s="2" t="s">
        <v>12</v>
      </c>
      <c r="B844" s="1" t="n">
        <f aca="false">HEX2DEC(A844)</f>
        <v>14041</v>
      </c>
    </row>
    <row r="845" customFormat="false" ht="12.75" hidden="false" customHeight="false" outlineLevel="0" collapsed="false">
      <c r="A845" s="2" t="s">
        <v>20</v>
      </c>
      <c r="B845" s="1" t="n">
        <f aca="false">HEX2DEC(A845)</f>
        <v>14029</v>
      </c>
    </row>
    <row r="846" customFormat="false" ht="12.75" hidden="false" customHeight="false" outlineLevel="0" collapsed="false">
      <c r="A846" s="2" t="s">
        <v>23</v>
      </c>
      <c r="B846" s="1" t="n">
        <f aca="false">HEX2DEC(A846)</f>
        <v>14048</v>
      </c>
    </row>
    <row r="847" customFormat="false" ht="12.75" hidden="false" customHeight="false" outlineLevel="0" collapsed="false">
      <c r="A847" s="2" t="s">
        <v>8</v>
      </c>
      <c r="B847" s="1" t="n">
        <f aca="false">HEX2DEC(A847)</f>
        <v>14031</v>
      </c>
    </row>
    <row r="848" customFormat="false" ht="12.75" hidden="false" customHeight="false" outlineLevel="0" collapsed="false">
      <c r="A848" s="2" t="s">
        <v>72</v>
      </c>
      <c r="B848" s="1" t="n">
        <f aca="false">HEX2DEC(A848)</f>
        <v>14009</v>
      </c>
    </row>
    <row r="849" customFormat="false" ht="12.75" hidden="false" customHeight="false" outlineLevel="0" collapsed="false">
      <c r="A849" s="2" t="s">
        <v>2</v>
      </c>
      <c r="B849" s="1" t="n">
        <f aca="false">HEX2DEC(A849)</f>
        <v>14038</v>
      </c>
    </row>
    <row r="850" customFormat="false" ht="12.75" hidden="false" customHeight="false" outlineLevel="0" collapsed="false">
      <c r="A850" s="2" t="s">
        <v>23</v>
      </c>
      <c r="B850" s="1" t="n">
        <f aca="false">HEX2DEC(A850)</f>
        <v>14048</v>
      </c>
    </row>
    <row r="851" customFormat="false" ht="12.75" hidden="false" customHeight="false" outlineLevel="0" collapsed="false">
      <c r="A851" s="2" t="s">
        <v>12</v>
      </c>
      <c r="B851" s="1" t="n">
        <f aca="false">HEX2DEC(A851)</f>
        <v>14041</v>
      </c>
    </row>
    <row r="852" customFormat="false" ht="12.75" hidden="false" customHeight="false" outlineLevel="0" collapsed="false">
      <c r="A852" s="2" t="s">
        <v>39</v>
      </c>
      <c r="B852" s="1" t="n">
        <f aca="false">HEX2DEC(A852)</f>
        <v>14061</v>
      </c>
    </row>
    <row r="853" customFormat="false" ht="12.75" hidden="false" customHeight="false" outlineLevel="0" collapsed="false">
      <c r="A853" s="2" t="s">
        <v>36</v>
      </c>
      <c r="B853" s="1" t="n">
        <f aca="false">HEX2DEC(A853)</f>
        <v>14035</v>
      </c>
    </row>
    <row r="854" customFormat="false" ht="12.75" hidden="false" customHeight="false" outlineLevel="0" collapsed="false">
      <c r="A854" s="2" t="s">
        <v>8</v>
      </c>
      <c r="B854" s="1" t="n">
        <f aca="false">HEX2DEC(A854)</f>
        <v>14031</v>
      </c>
    </row>
    <row r="855" customFormat="false" ht="12.75" hidden="false" customHeight="false" outlineLevel="0" collapsed="false">
      <c r="A855" s="2" t="s">
        <v>28</v>
      </c>
      <c r="B855" s="1" t="n">
        <f aca="false">HEX2DEC(A855)</f>
        <v>14028</v>
      </c>
    </row>
    <row r="856" customFormat="false" ht="12.75" hidden="false" customHeight="false" outlineLevel="0" collapsed="false">
      <c r="A856" s="2" t="s">
        <v>24</v>
      </c>
      <c r="B856" s="1" t="n">
        <f aca="false">HEX2DEC(A856)</f>
        <v>13981</v>
      </c>
    </row>
    <row r="857" customFormat="false" ht="12.75" hidden="false" customHeight="false" outlineLevel="0" collapsed="false">
      <c r="A857" s="2" t="s">
        <v>8</v>
      </c>
      <c r="B857" s="1" t="n">
        <f aca="false">HEX2DEC(A857)</f>
        <v>14031</v>
      </c>
    </row>
    <row r="858" customFormat="false" ht="12.75" hidden="false" customHeight="false" outlineLevel="0" collapsed="false">
      <c r="A858" s="2" t="s">
        <v>42</v>
      </c>
      <c r="B858" s="1" t="n">
        <f aca="false">HEX2DEC(A858)</f>
        <v>14015</v>
      </c>
    </row>
    <row r="859" customFormat="false" ht="12.75" hidden="false" customHeight="false" outlineLevel="0" collapsed="false">
      <c r="A859" s="2" t="s">
        <v>17</v>
      </c>
      <c r="B859" s="1" t="n">
        <f aca="false">HEX2DEC(A859)</f>
        <v>14025</v>
      </c>
    </row>
    <row r="860" customFormat="false" ht="12.75" hidden="false" customHeight="false" outlineLevel="0" collapsed="false">
      <c r="A860" s="2" t="s">
        <v>6</v>
      </c>
      <c r="B860" s="1" t="n">
        <f aca="false">HEX2DEC(A860)</f>
        <v>14046</v>
      </c>
    </row>
    <row r="861" customFormat="false" ht="12.75" hidden="false" customHeight="false" outlineLevel="0" collapsed="false">
      <c r="A861" s="2" t="s">
        <v>12</v>
      </c>
      <c r="B861" s="1" t="n">
        <f aca="false">HEX2DEC(A861)</f>
        <v>14041</v>
      </c>
    </row>
    <row r="862" customFormat="false" ht="12.75" hidden="false" customHeight="false" outlineLevel="0" collapsed="false">
      <c r="A862" s="2" t="s">
        <v>3</v>
      </c>
      <c r="B862" s="1" t="n">
        <f aca="false">HEX2DEC(A862)</f>
        <v>14037</v>
      </c>
    </row>
    <row r="863" customFormat="false" ht="12.75" hidden="false" customHeight="false" outlineLevel="0" collapsed="false">
      <c r="A863" s="2" t="s">
        <v>1</v>
      </c>
      <c r="B863" s="1" t="n">
        <f aca="false">HEX2DEC(A863)</f>
        <v>14036</v>
      </c>
    </row>
    <row r="864" customFormat="false" ht="12.75" hidden="false" customHeight="false" outlineLevel="0" collapsed="false">
      <c r="A864" s="2" t="s">
        <v>12</v>
      </c>
      <c r="B864" s="1" t="n">
        <f aca="false">HEX2DEC(A864)</f>
        <v>14041</v>
      </c>
    </row>
    <row r="865" customFormat="false" ht="12.75" hidden="false" customHeight="false" outlineLevel="0" collapsed="false">
      <c r="A865" s="2" t="s">
        <v>17</v>
      </c>
      <c r="B865" s="1" t="n">
        <f aca="false">HEX2DEC(A865)</f>
        <v>14025</v>
      </c>
    </row>
    <row r="866" customFormat="false" ht="12.75" hidden="false" customHeight="false" outlineLevel="0" collapsed="false">
      <c r="A866" s="2" t="s">
        <v>35</v>
      </c>
      <c r="B866" s="1" t="n">
        <f aca="false">HEX2DEC(A866)</f>
        <v>14006</v>
      </c>
    </row>
    <row r="867" customFormat="false" ht="12.75" hidden="false" customHeight="false" outlineLevel="0" collapsed="false">
      <c r="A867" s="2" t="s">
        <v>12</v>
      </c>
      <c r="B867" s="1" t="n">
        <f aca="false">HEX2DEC(A867)</f>
        <v>14041</v>
      </c>
    </row>
    <row r="868" customFormat="false" ht="12.75" hidden="false" customHeight="false" outlineLevel="0" collapsed="false">
      <c r="A868" s="2" t="s">
        <v>40</v>
      </c>
      <c r="B868" s="1" t="n">
        <f aca="false">HEX2DEC(A868)</f>
        <v>14021</v>
      </c>
    </row>
    <row r="869" customFormat="false" ht="12.75" hidden="false" customHeight="false" outlineLevel="0" collapsed="false">
      <c r="A869" s="2" t="s">
        <v>1</v>
      </c>
      <c r="B869" s="1" t="n">
        <f aca="false">HEX2DEC(A869)</f>
        <v>14036</v>
      </c>
    </row>
    <row r="870" customFormat="false" ht="12.75" hidden="false" customHeight="false" outlineLevel="0" collapsed="false">
      <c r="A870" s="2" t="s">
        <v>2</v>
      </c>
      <c r="B870" s="1" t="n">
        <f aca="false">HEX2DEC(A870)</f>
        <v>14038</v>
      </c>
    </row>
    <row r="871" customFormat="false" ht="12.75" hidden="false" customHeight="false" outlineLevel="0" collapsed="false">
      <c r="A871" s="2" t="s">
        <v>69</v>
      </c>
      <c r="B871" s="1" t="n">
        <f aca="false">HEX2DEC(A871)</f>
        <v>13977</v>
      </c>
    </row>
    <row r="872" customFormat="false" ht="12.75" hidden="false" customHeight="false" outlineLevel="0" collapsed="false">
      <c r="A872" s="2" t="s">
        <v>1</v>
      </c>
      <c r="B872" s="1" t="n">
        <f aca="false">HEX2DEC(A872)</f>
        <v>14036</v>
      </c>
    </row>
    <row r="873" customFormat="false" ht="12.75" hidden="false" customHeight="false" outlineLevel="0" collapsed="false">
      <c r="A873" s="2" t="s">
        <v>31</v>
      </c>
      <c r="B873" s="1" t="n">
        <f aca="false">HEX2DEC(A873)</f>
        <v>14005</v>
      </c>
    </row>
    <row r="874" customFormat="false" ht="12.75" hidden="false" customHeight="false" outlineLevel="0" collapsed="false">
      <c r="A874" s="2" t="s">
        <v>7</v>
      </c>
      <c r="B874" s="1" t="n">
        <f aca="false">HEX2DEC(A874)</f>
        <v>14051</v>
      </c>
    </row>
    <row r="875" customFormat="false" ht="12.75" hidden="false" customHeight="false" outlineLevel="0" collapsed="false">
      <c r="A875" s="2" t="s">
        <v>12</v>
      </c>
      <c r="B875" s="1" t="n">
        <f aca="false">HEX2DEC(A875)</f>
        <v>14041</v>
      </c>
    </row>
    <row r="876" customFormat="false" ht="12.75" hidden="false" customHeight="false" outlineLevel="0" collapsed="false">
      <c r="A876" s="2" t="s">
        <v>19</v>
      </c>
      <c r="B876" s="1" t="n">
        <f aca="false">HEX2DEC(A876)</f>
        <v>14045</v>
      </c>
    </row>
    <row r="877" customFormat="false" ht="12.75" hidden="false" customHeight="false" outlineLevel="0" collapsed="false">
      <c r="A877" s="2" t="s">
        <v>46</v>
      </c>
      <c r="B877" s="1" t="n">
        <f aca="false">HEX2DEC(A877)</f>
        <v>14050</v>
      </c>
    </row>
    <row r="878" customFormat="false" ht="12.75" hidden="false" customHeight="false" outlineLevel="0" collapsed="false">
      <c r="A878" s="2" t="s">
        <v>12</v>
      </c>
      <c r="B878" s="1" t="n">
        <f aca="false">HEX2DEC(A878)</f>
        <v>14041</v>
      </c>
    </row>
    <row r="879" customFormat="false" ht="12.75" hidden="false" customHeight="false" outlineLevel="0" collapsed="false">
      <c r="A879" s="2" t="s">
        <v>71</v>
      </c>
      <c r="B879" s="1" t="n">
        <f aca="false">HEX2DEC(A879)</f>
        <v>14065</v>
      </c>
    </row>
    <row r="880" customFormat="false" ht="12.75" hidden="false" customHeight="false" outlineLevel="0" collapsed="false">
      <c r="A880" s="2" t="s">
        <v>19</v>
      </c>
      <c r="B880" s="1" t="n">
        <f aca="false">HEX2DEC(A880)</f>
        <v>14045</v>
      </c>
    </row>
    <row r="881" customFormat="false" ht="12.75" hidden="false" customHeight="false" outlineLevel="0" collapsed="false">
      <c r="A881" s="2" t="s">
        <v>40</v>
      </c>
      <c r="B881" s="1" t="n">
        <f aca="false">HEX2DEC(A881)</f>
        <v>14021</v>
      </c>
    </row>
    <row r="882" customFormat="false" ht="12.75" hidden="false" customHeight="false" outlineLevel="0" collapsed="false">
      <c r="A882" s="2" t="s">
        <v>10</v>
      </c>
      <c r="B882" s="1" t="n">
        <f aca="false">HEX2DEC(A882)</f>
        <v>14033</v>
      </c>
    </row>
    <row r="883" customFormat="false" ht="12.75" hidden="false" customHeight="false" outlineLevel="0" collapsed="false">
      <c r="A883" s="2" t="s">
        <v>21</v>
      </c>
      <c r="B883" s="1" t="n">
        <f aca="false">HEX2DEC(A883)</f>
        <v>14017</v>
      </c>
    </row>
    <row r="884" customFormat="false" ht="12.75" hidden="false" customHeight="false" outlineLevel="0" collapsed="false">
      <c r="A884" s="2" t="s">
        <v>36</v>
      </c>
      <c r="B884" s="1" t="n">
        <f aca="false">HEX2DEC(A884)</f>
        <v>14035</v>
      </c>
    </row>
    <row r="885" customFormat="false" ht="12.75" hidden="false" customHeight="false" outlineLevel="0" collapsed="false">
      <c r="A885" s="2" t="s">
        <v>18</v>
      </c>
      <c r="B885" s="1" t="n">
        <f aca="false">HEX2DEC(A885)</f>
        <v>14053</v>
      </c>
    </row>
    <row r="886" customFormat="false" ht="12.75" hidden="false" customHeight="false" outlineLevel="0" collapsed="false">
      <c r="A886" s="2" t="s">
        <v>3</v>
      </c>
      <c r="B886" s="1" t="n">
        <f aca="false">HEX2DEC(A886)</f>
        <v>14037</v>
      </c>
    </row>
    <row r="887" customFormat="false" ht="12.75" hidden="false" customHeight="false" outlineLevel="0" collapsed="false">
      <c r="A887" s="2" t="s">
        <v>5</v>
      </c>
      <c r="B887" s="1" t="n">
        <f aca="false">HEX2DEC(A887)</f>
        <v>14001</v>
      </c>
    </row>
    <row r="888" customFormat="false" ht="12.75" hidden="false" customHeight="false" outlineLevel="0" collapsed="false">
      <c r="A888" s="2" t="s">
        <v>19</v>
      </c>
      <c r="B888" s="1" t="n">
        <f aca="false">HEX2DEC(A888)</f>
        <v>14045</v>
      </c>
    </row>
    <row r="889" customFormat="false" ht="12.75" hidden="false" customHeight="false" outlineLevel="0" collapsed="false">
      <c r="A889" s="2" t="s">
        <v>7</v>
      </c>
      <c r="B889" s="1" t="n">
        <f aca="false">HEX2DEC(A889)</f>
        <v>14051</v>
      </c>
    </row>
    <row r="890" customFormat="false" ht="12.75" hidden="false" customHeight="false" outlineLevel="0" collapsed="false">
      <c r="A890" s="2" t="s">
        <v>20</v>
      </c>
      <c r="B890" s="1" t="n">
        <f aca="false">HEX2DEC(A890)</f>
        <v>14029</v>
      </c>
    </row>
    <row r="891" customFormat="false" ht="12.75" hidden="false" customHeight="false" outlineLevel="0" collapsed="false">
      <c r="A891" s="2" t="s">
        <v>10</v>
      </c>
      <c r="B891" s="1" t="n">
        <f aca="false">HEX2DEC(A891)</f>
        <v>14033</v>
      </c>
    </row>
    <row r="892" customFormat="false" ht="12.75" hidden="false" customHeight="false" outlineLevel="0" collapsed="false">
      <c r="A892" s="2" t="s">
        <v>8</v>
      </c>
      <c r="B892" s="1" t="n">
        <f aca="false">HEX2DEC(A892)</f>
        <v>14031</v>
      </c>
    </row>
    <row r="893" customFormat="false" ht="12.75" hidden="false" customHeight="false" outlineLevel="0" collapsed="false">
      <c r="A893" s="2" t="s">
        <v>6</v>
      </c>
      <c r="B893" s="1" t="n">
        <f aca="false">HEX2DEC(A893)</f>
        <v>14046</v>
      </c>
    </row>
    <row r="894" customFormat="false" ht="12.75" hidden="false" customHeight="false" outlineLevel="0" collapsed="false">
      <c r="A894" s="2" t="s">
        <v>11</v>
      </c>
      <c r="B894" s="1" t="n">
        <f aca="false">HEX2DEC(A894)</f>
        <v>14020</v>
      </c>
    </row>
    <row r="895" customFormat="false" ht="12.75" hidden="false" customHeight="false" outlineLevel="0" collapsed="false">
      <c r="A895" s="2" t="s">
        <v>19</v>
      </c>
      <c r="B895" s="1" t="n">
        <f aca="false">HEX2DEC(A895)</f>
        <v>14045</v>
      </c>
    </row>
    <row r="896" customFormat="false" ht="12.75" hidden="false" customHeight="false" outlineLevel="0" collapsed="false">
      <c r="A896" s="2" t="s">
        <v>40</v>
      </c>
      <c r="B896" s="1" t="n">
        <f aca="false">HEX2DEC(A896)</f>
        <v>14021</v>
      </c>
    </row>
    <row r="897" customFormat="false" ht="12.75" hidden="false" customHeight="false" outlineLevel="0" collapsed="false">
      <c r="A897" s="2" t="s">
        <v>5</v>
      </c>
      <c r="B897" s="1" t="n">
        <f aca="false">HEX2DEC(A897)</f>
        <v>14001</v>
      </c>
    </row>
    <row r="898" customFormat="false" ht="12.75" hidden="false" customHeight="false" outlineLevel="0" collapsed="false">
      <c r="A898" s="2" t="s">
        <v>12</v>
      </c>
      <c r="B898" s="1" t="n">
        <f aca="false">HEX2DEC(A898)</f>
        <v>14041</v>
      </c>
    </row>
    <row r="899" customFormat="false" ht="12.75" hidden="false" customHeight="false" outlineLevel="0" collapsed="false">
      <c r="A899" s="2" t="s">
        <v>8</v>
      </c>
      <c r="B899" s="1" t="n">
        <f aca="false">HEX2DEC(A899)</f>
        <v>14031</v>
      </c>
    </row>
    <row r="900" customFormat="false" ht="12.75" hidden="false" customHeight="false" outlineLevel="0" collapsed="false">
      <c r="A900" s="2" t="s">
        <v>19</v>
      </c>
      <c r="B900" s="1" t="n">
        <f aca="false">HEX2DEC(A900)</f>
        <v>14045</v>
      </c>
    </row>
    <row r="901" customFormat="false" ht="12.75" hidden="false" customHeight="false" outlineLevel="0" collapsed="false">
      <c r="A901" s="2" t="s">
        <v>3</v>
      </c>
      <c r="B901" s="1" t="n">
        <f aca="false">HEX2DEC(A901)</f>
        <v>14037</v>
      </c>
    </row>
    <row r="902" customFormat="false" ht="12.75" hidden="false" customHeight="false" outlineLevel="0" collapsed="false">
      <c r="A902" s="2" t="s">
        <v>43</v>
      </c>
      <c r="B902" s="1" t="n">
        <f aca="false">HEX2DEC(A902)</f>
        <v>14056</v>
      </c>
    </row>
    <row r="903" customFormat="false" ht="12.75" hidden="false" customHeight="false" outlineLevel="0" collapsed="false">
      <c r="A903" s="2" t="s">
        <v>17</v>
      </c>
      <c r="B903" s="1" t="n">
        <f aca="false">HEX2DEC(A903)</f>
        <v>14025</v>
      </c>
    </row>
    <row r="904" customFormat="false" ht="12.75" hidden="false" customHeight="false" outlineLevel="0" collapsed="false">
      <c r="A904" s="2" t="s">
        <v>12</v>
      </c>
      <c r="B904" s="1" t="n">
        <f aca="false">HEX2DEC(A904)</f>
        <v>14041</v>
      </c>
    </row>
    <row r="905" customFormat="false" ht="12.75" hidden="false" customHeight="false" outlineLevel="0" collapsed="false">
      <c r="A905" s="2" t="s">
        <v>7</v>
      </c>
      <c r="B905" s="1" t="n">
        <f aca="false">HEX2DEC(A905)</f>
        <v>14051</v>
      </c>
    </row>
    <row r="906" customFormat="false" ht="12.75" hidden="false" customHeight="false" outlineLevel="0" collapsed="false">
      <c r="A906" s="2" t="s">
        <v>7</v>
      </c>
      <c r="B906" s="1" t="n">
        <f aca="false">HEX2DEC(A906)</f>
        <v>14051</v>
      </c>
    </row>
    <row r="907" customFormat="false" ht="12.75" hidden="false" customHeight="false" outlineLevel="0" collapsed="false">
      <c r="A907" s="2" t="s">
        <v>17</v>
      </c>
      <c r="B907" s="1" t="n">
        <f aca="false">HEX2DEC(A907)</f>
        <v>14025</v>
      </c>
    </row>
    <row r="908" customFormat="false" ht="12.75" hidden="false" customHeight="false" outlineLevel="0" collapsed="false">
      <c r="A908" s="2" t="s">
        <v>7</v>
      </c>
      <c r="B908" s="1" t="n">
        <f aca="false">HEX2DEC(A908)</f>
        <v>14051</v>
      </c>
    </row>
    <row r="909" customFormat="false" ht="12.75" hidden="false" customHeight="false" outlineLevel="0" collapsed="false">
      <c r="A909" s="2" t="s">
        <v>9</v>
      </c>
      <c r="B909" s="1" t="n">
        <f aca="false">HEX2DEC(A909)</f>
        <v>14058</v>
      </c>
    </row>
    <row r="910" customFormat="false" ht="12.75" hidden="false" customHeight="false" outlineLevel="0" collapsed="false">
      <c r="A910" s="2" t="s">
        <v>8</v>
      </c>
      <c r="B910" s="1" t="n">
        <f aca="false">HEX2DEC(A910)</f>
        <v>14031</v>
      </c>
    </row>
    <row r="911" customFormat="false" ht="12.75" hidden="false" customHeight="false" outlineLevel="0" collapsed="false">
      <c r="A911" s="2" t="s">
        <v>8</v>
      </c>
      <c r="B911" s="1" t="n">
        <f aca="false">HEX2DEC(A911)</f>
        <v>14031</v>
      </c>
    </row>
    <row r="912" customFormat="false" ht="12.75" hidden="false" customHeight="false" outlineLevel="0" collapsed="false">
      <c r="A912" s="2" t="s">
        <v>2</v>
      </c>
      <c r="B912" s="1" t="n">
        <f aca="false">HEX2DEC(A912)</f>
        <v>14038</v>
      </c>
    </row>
    <row r="913" customFormat="false" ht="12.75" hidden="false" customHeight="false" outlineLevel="0" collapsed="false">
      <c r="A913" s="2" t="s">
        <v>8</v>
      </c>
      <c r="B913" s="1" t="n">
        <f aca="false">HEX2DEC(A913)</f>
        <v>14031</v>
      </c>
    </row>
    <row r="914" customFormat="false" ht="12.75" hidden="false" customHeight="false" outlineLevel="0" collapsed="false">
      <c r="A914" s="2" t="s">
        <v>7</v>
      </c>
      <c r="B914" s="1" t="n">
        <f aca="false">HEX2DEC(A914)</f>
        <v>14051</v>
      </c>
    </row>
    <row r="915" customFormat="false" ht="12.75" hidden="false" customHeight="false" outlineLevel="0" collapsed="false">
      <c r="A915" s="2" t="s">
        <v>32</v>
      </c>
      <c r="B915" s="1" t="n">
        <f aca="false">HEX2DEC(A915)</f>
        <v>14040</v>
      </c>
    </row>
    <row r="916" customFormat="false" ht="12.75" hidden="false" customHeight="false" outlineLevel="0" collapsed="false">
      <c r="A916" s="2" t="s">
        <v>36</v>
      </c>
      <c r="B916" s="1" t="n">
        <f aca="false">HEX2DEC(A916)</f>
        <v>14035</v>
      </c>
    </row>
    <row r="917" customFormat="false" ht="12.75" hidden="false" customHeight="false" outlineLevel="0" collapsed="false">
      <c r="A917" s="2" t="s">
        <v>29</v>
      </c>
      <c r="B917" s="1" t="n">
        <f aca="false">HEX2DEC(A917)</f>
        <v>14026</v>
      </c>
    </row>
    <row r="918" customFormat="false" ht="12.75" hidden="false" customHeight="false" outlineLevel="0" collapsed="false">
      <c r="A918" s="2" t="s">
        <v>12</v>
      </c>
      <c r="B918" s="1" t="n">
        <f aca="false">HEX2DEC(A918)</f>
        <v>14041</v>
      </c>
    </row>
    <row r="919" customFormat="false" ht="12.75" hidden="false" customHeight="false" outlineLevel="0" collapsed="false">
      <c r="A919" s="2" t="s">
        <v>3</v>
      </c>
      <c r="B919" s="1" t="n">
        <f aca="false">HEX2DEC(A919)</f>
        <v>14037</v>
      </c>
    </row>
    <row r="920" customFormat="false" ht="12.75" hidden="false" customHeight="false" outlineLevel="0" collapsed="false">
      <c r="A920" s="2" t="s">
        <v>6</v>
      </c>
      <c r="B920" s="1" t="n">
        <f aca="false">HEX2DEC(A920)</f>
        <v>14046</v>
      </c>
    </row>
    <row r="921" customFormat="false" ht="12.75" hidden="false" customHeight="false" outlineLevel="0" collapsed="false">
      <c r="A921" s="2" t="s">
        <v>7</v>
      </c>
      <c r="B921" s="1" t="n">
        <f aca="false">HEX2DEC(A921)</f>
        <v>14051</v>
      </c>
    </row>
    <row r="922" customFormat="false" ht="12.75" hidden="false" customHeight="false" outlineLevel="0" collapsed="false">
      <c r="A922" s="2" t="s">
        <v>46</v>
      </c>
      <c r="B922" s="1" t="n">
        <f aca="false">HEX2DEC(A922)</f>
        <v>14050</v>
      </c>
    </row>
    <row r="923" customFormat="false" ht="12.75" hidden="false" customHeight="false" outlineLevel="0" collapsed="false">
      <c r="A923" s="2" t="s">
        <v>1</v>
      </c>
      <c r="B923" s="1" t="n">
        <f aca="false">HEX2DEC(A923)</f>
        <v>14036</v>
      </c>
    </row>
    <row r="924" customFormat="false" ht="12.75" hidden="false" customHeight="false" outlineLevel="0" collapsed="false">
      <c r="A924" s="2" t="s">
        <v>12</v>
      </c>
      <c r="B924" s="1" t="n">
        <f aca="false">HEX2DEC(A924)</f>
        <v>14041</v>
      </c>
    </row>
    <row r="925" customFormat="false" ht="12.75" hidden="false" customHeight="false" outlineLevel="0" collapsed="false">
      <c r="A925" s="2" t="s">
        <v>4</v>
      </c>
      <c r="B925" s="1" t="n">
        <f aca="false">HEX2DEC(A925)</f>
        <v>14055</v>
      </c>
    </row>
    <row r="926" customFormat="false" ht="12.75" hidden="false" customHeight="false" outlineLevel="0" collapsed="false">
      <c r="A926" s="2" t="s">
        <v>18</v>
      </c>
      <c r="B926" s="1" t="n">
        <f aca="false">HEX2DEC(A926)</f>
        <v>14053</v>
      </c>
    </row>
    <row r="927" customFormat="false" ht="12.75" hidden="false" customHeight="false" outlineLevel="0" collapsed="false">
      <c r="A927" s="2" t="s">
        <v>10</v>
      </c>
      <c r="B927" s="1" t="n">
        <f aca="false">HEX2DEC(A927)</f>
        <v>14033</v>
      </c>
    </row>
    <row r="928" customFormat="false" ht="12.75" hidden="false" customHeight="false" outlineLevel="0" collapsed="false">
      <c r="A928" s="2" t="s">
        <v>3</v>
      </c>
      <c r="B928" s="1" t="n">
        <f aca="false">HEX2DEC(A928)</f>
        <v>14037</v>
      </c>
    </row>
    <row r="929" customFormat="false" ht="12.75" hidden="false" customHeight="false" outlineLevel="0" collapsed="false">
      <c r="A929" s="2" t="s">
        <v>12</v>
      </c>
      <c r="B929" s="1" t="n">
        <f aca="false">HEX2DEC(A929)</f>
        <v>14041</v>
      </c>
    </row>
    <row r="930" customFormat="false" ht="12.75" hidden="false" customHeight="false" outlineLevel="0" collapsed="false">
      <c r="A930" s="2" t="s">
        <v>36</v>
      </c>
      <c r="B930" s="1" t="n">
        <f aca="false">HEX2DEC(A930)</f>
        <v>14035</v>
      </c>
    </row>
    <row r="931" customFormat="false" ht="12.75" hidden="false" customHeight="false" outlineLevel="0" collapsed="false">
      <c r="A931" s="2" t="s">
        <v>7</v>
      </c>
      <c r="B931" s="1" t="n">
        <f aca="false">HEX2DEC(A931)</f>
        <v>14051</v>
      </c>
    </row>
    <row r="932" customFormat="false" ht="12.75" hidden="false" customHeight="false" outlineLevel="0" collapsed="false">
      <c r="A932" s="2" t="s">
        <v>20</v>
      </c>
      <c r="B932" s="1" t="n">
        <f aca="false">HEX2DEC(A932)</f>
        <v>14029</v>
      </c>
    </row>
    <row r="933" customFormat="false" ht="12.75" hidden="false" customHeight="false" outlineLevel="0" collapsed="false">
      <c r="A933" s="2" t="s">
        <v>16</v>
      </c>
      <c r="B933" s="1" t="n">
        <f aca="false">HEX2DEC(A933)</f>
        <v>14043</v>
      </c>
    </row>
    <row r="934" customFormat="false" ht="12.75" hidden="false" customHeight="false" outlineLevel="0" collapsed="false">
      <c r="A934" s="2" t="s">
        <v>34</v>
      </c>
      <c r="B934" s="1" t="n">
        <f aca="false">HEX2DEC(A934)</f>
        <v>14030</v>
      </c>
    </row>
    <row r="935" customFormat="false" ht="12.75" hidden="false" customHeight="false" outlineLevel="0" collapsed="false">
      <c r="A935" s="2" t="s">
        <v>8</v>
      </c>
      <c r="B935" s="1" t="n">
        <f aca="false">HEX2DEC(A935)</f>
        <v>14031</v>
      </c>
    </row>
    <row r="936" customFormat="false" ht="12.75" hidden="false" customHeight="false" outlineLevel="0" collapsed="false">
      <c r="A936" s="2" t="s">
        <v>4</v>
      </c>
      <c r="B936" s="1" t="n">
        <f aca="false">HEX2DEC(A936)</f>
        <v>14055</v>
      </c>
    </row>
    <row r="937" customFormat="false" ht="12.75" hidden="false" customHeight="false" outlineLevel="0" collapsed="false">
      <c r="A937" s="2" t="s">
        <v>48</v>
      </c>
      <c r="B937" s="1" t="n">
        <f aca="false">HEX2DEC(A937)</f>
        <v>14047</v>
      </c>
    </row>
    <row r="938" customFormat="false" ht="12.75" hidden="false" customHeight="false" outlineLevel="0" collapsed="false">
      <c r="A938" s="2" t="s">
        <v>19</v>
      </c>
      <c r="B938" s="1" t="n">
        <f aca="false">HEX2DEC(A938)</f>
        <v>14045</v>
      </c>
    </row>
    <row r="939" customFormat="false" ht="12.75" hidden="false" customHeight="false" outlineLevel="0" collapsed="false">
      <c r="A939" s="2" t="s">
        <v>10</v>
      </c>
      <c r="B939" s="1" t="n">
        <f aca="false">HEX2DEC(A939)</f>
        <v>14033</v>
      </c>
    </row>
    <row r="940" customFormat="false" ht="12.75" hidden="false" customHeight="false" outlineLevel="0" collapsed="false">
      <c r="A940" s="2" t="s">
        <v>66</v>
      </c>
      <c r="B940" s="1" t="n">
        <f aca="false">HEX2DEC(A940)</f>
        <v>14007</v>
      </c>
    </row>
    <row r="941" customFormat="false" ht="12.75" hidden="false" customHeight="false" outlineLevel="0" collapsed="false">
      <c r="A941" s="2" t="s">
        <v>40</v>
      </c>
      <c r="B941" s="1" t="n">
        <f aca="false">HEX2DEC(A941)</f>
        <v>14021</v>
      </c>
    </row>
    <row r="942" customFormat="false" ht="12.75" hidden="false" customHeight="false" outlineLevel="0" collapsed="false">
      <c r="A942" s="2" t="s">
        <v>46</v>
      </c>
      <c r="B942" s="1" t="n">
        <f aca="false">HEX2DEC(A942)</f>
        <v>14050</v>
      </c>
    </row>
    <row r="943" customFormat="false" ht="12.75" hidden="false" customHeight="false" outlineLevel="0" collapsed="false">
      <c r="A943" s="2" t="s">
        <v>17</v>
      </c>
      <c r="B943" s="1" t="n">
        <f aca="false">HEX2DEC(A943)</f>
        <v>14025</v>
      </c>
    </row>
    <row r="944" customFormat="false" ht="12.75" hidden="false" customHeight="false" outlineLevel="0" collapsed="false">
      <c r="A944" s="2" t="s">
        <v>18</v>
      </c>
      <c r="B944" s="1" t="n">
        <f aca="false">HEX2DEC(A944)</f>
        <v>14053</v>
      </c>
    </row>
    <row r="945" customFormat="false" ht="12.75" hidden="false" customHeight="false" outlineLevel="0" collapsed="false">
      <c r="A945" s="2" t="s">
        <v>61</v>
      </c>
      <c r="B945" s="1" t="n">
        <f aca="false">HEX2DEC(A945)</f>
        <v>13998</v>
      </c>
    </row>
    <row r="946" customFormat="false" ht="12.75" hidden="false" customHeight="false" outlineLevel="0" collapsed="false">
      <c r="A946" s="2" t="s">
        <v>19</v>
      </c>
      <c r="B946" s="1" t="n">
        <f aca="false">HEX2DEC(A946)</f>
        <v>14045</v>
      </c>
    </row>
    <row r="947" customFormat="false" ht="12.75" hidden="false" customHeight="false" outlineLevel="0" collapsed="false">
      <c r="A947" s="2" t="s">
        <v>6</v>
      </c>
      <c r="B947" s="1" t="n">
        <f aca="false">HEX2DEC(A947)</f>
        <v>14046</v>
      </c>
    </row>
    <row r="948" customFormat="false" ht="12.75" hidden="false" customHeight="false" outlineLevel="0" collapsed="false">
      <c r="A948" s="2" t="s">
        <v>23</v>
      </c>
      <c r="B948" s="1" t="n">
        <f aca="false">HEX2DEC(A948)</f>
        <v>14048</v>
      </c>
    </row>
    <row r="949" customFormat="false" ht="12.75" hidden="false" customHeight="false" outlineLevel="0" collapsed="false">
      <c r="A949" s="2" t="s">
        <v>12</v>
      </c>
      <c r="B949" s="1" t="n">
        <f aca="false">HEX2DEC(A949)</f>
        <v>14041</v>
      </c>
    </row>
    <row r="950" customFormat="false" ht="12.75" hidden="false" customHeight="false" outlineLevel="0" collapsed="false">
      <c r="A950" s="2" t="s">
        <v>33</v>
      </c>
      <c r="B950" s="1" t="n">
        <f aca="false">HEX2DEC(A950)</f>
        <v>14016</v>
      </c>
    </row>
    <row r="951" customFormat="false" ht="12.75" hidden="false" customHeight="false" outlineLevel="0" collapsed="false">
      <c r="A951" s="2" t="s">
        <v>19</v>
      </c>
      <c r="B951" s="1" t="n">
        <f aca="false">HEX2DEC(A951)</f>
        <v>14045</v>
      </c>
    </row>
    <row r="952" customFormat="false" ht="12.75" hidden="false" customHeight="false" outlineLevel="0" collapsed="false">
      <c r="A952" s="2" t="s">
        <v>27</v>
      </c>
      <c r="B952" s="1" t="n">
        <f aca="false">HEX2DEC(A952)</f>
        <v>14027</v>
      </c>
    </row>
    <row r="953" customFormat="false" ht="12.75" hidden="false" customHeight="false" outlineLevel="0" collapsed="false">
      <c r="A953" s="2" t="s">
        <v>33</v>
      </c>
      <c r="B953" s="1" t="n">
        <f aca="false">HEX2DEC(A953)</f>
        <v>14016</v>
      </c>
    </row>
    <row r="954" customFormat="false" ht="12.75" hidden="false" customHeight="false" outlineLevel="0" collapsed="false">
      <c r="A954" s="2" t="s">
        <v>10</v>
      </c>
      <c r="B954" s="1" t="n">
        <f aca="false">HEX2DEC(A954)</f>
        <v>14033</v>
      </c>
    </row>
    <row r="955" customFormat="false" ht="12.75" hidden="false" customHeight="false" outlineLevel="0" collapsed="false">
      <c r="A955" s="2" t="s">
        <v>48</v>
      </c>
      <c r="B955" s="1" t="n">
        <f aca="false">HEX2DEC(A955)</f>
        <v>14047</v>
      </c>
    </row>
    <row r="956" customFormat="false" ht="12.75" hidden="false" customHeight="false" outlineLevel="0" collapsed="false">
      <c r="A956" s="2" t="s">
        <v>1</v>
      </c>
      <c r="B956" s="1" t="n">
        <f aca="false">HEX2DEC(A956)</f>
        <v>14036</v>
      </c>
    </row>
    <row r="957" customFormat="false" ht="12.75" hidden="false" customHeight="false" outlineLevel="0" collapsed="false">
      <c r="A957" s="2" t="s">
        <v>71</v>
      </c>
      <c r="B957" s="1" t="n">
        <f aca="false">HEX2DEC(A957)</f>
        <v>14065</v>
      </c>
    </row>
    <row r="958" customFormat="false" ht="12.75" hidden="false" customHeight="false" outlineLevel="0" collapsed="false">
      <c r="A958" s="2" t="s">
        <v>13</v>
      </c>
      <c r="B958" s="1" t="n">
        <f aca="false">HEX2DEC(A958)</f>
        <v>13991</v>
      </c>
    </row>
    <row r="959" customFormat="false" ht="12.75" hidden="false" customHeight="false" outlineLevel="0" collapsed="false">
      <c r="A959" s="2" t="s">
        <v>8</v>
      </c>
      <c r="B959" s="1" t="n">
        <f aca="false">HEX2DEC(A959)</f>
        <v>14031</v>
      </c>
    </row>
    <row r="960" customFormat="false" ht="12.75" hidden="false" customHeight="false" outlineLevel="0" collapsed="false">
      <c r="A960" s="2" t="s">
        <v>30</v>
      </c>
      <c r="B960" s="1" t="n">
        <f aca="false">HEX2DEC(A960)</f>
        <v>14044</v>
      </c>
    </row>
    <row r="961" customFormat="false" ht="12.75" hidden="false" customHeight="false" outlineLevel="0" collapsed="false">
      <c r="A961" s="2" t="s">
        <v>17</v>
      </c>
      <c r="B961" s="1" t="n">
        <f aca="false">HEX2DEC(A961)</f>
        <v>14025</v>
      </c>
    </row>
    <row r="962" customFormat="false" ht="12.75" hidden="false" customHeight="false" outlineLevel="0" collapsed="false">
      <c r="A962" s="2" t="s">
        <v>35</v>
      </c>
      <c r="B962" s="1" t="n">
        <f aca="false">HEX2DEC(A962)</f>
        <v>14006</v>
      </c>
    </row>
    <row r="963" customFormat="false" ht="12.75" hidden="false" customHeight="false" outlineLevel="0" collapsed="false">
      <c r="A963" s="2" t="s">
        <v>12</v>
      </c>
      <c r="B963" s="1" t="n">
        <f aca="false">HEX2DEC(A963)</f>
        <v>14041</v>
      </c>
    </row>
    <row r="964" customFormat="false" ht="12.75" hidden="false" customHeight="false" outlineLevel="0" collapsed="false">
      <c r="A964" s="2" t="s">
        <v>7</v>
      </c>
      <c r="B964" s="1" t="n">
        <f aca="false">HEX2DEC(A964)</f>
        <v>14051</v>
      </c>
    </row>
    <row r="965" customFormat="false" ht="12.75" hidden="false" customHeight="false" outlineLevel="0" collapsed="false">
      <c r="A965" s="2" t="s">
        <v>6</v>
      </c>
      <c r="B965" s="1" t="n">
        <f aca="false">HEX2DEC(A965)</f>
        <v>14046</v>
      </c>
    </row>
    <row r="966" customFormat="false" ht="12.75" hidden="false" customHeight="false" outlineLevel="0" collapsed="false">
      <c r="A966" s="2" t="s">
        <v>2</v>
      </c>
      <c r="B966" s="1" t="n">
        <f aca="false">HEX2DEC(A966)</f>
        <v>14038</v>
      </c>
    </row>
    <row r="967" customFormat="false" ht="12.75" hidden="false" customHeight="false" outlineLevel="0" collapsed="false">
      <c r="A967" s="2" t="s">
        <v>27</v>
      </c>
      <c r="B967" s="1" t="n">
        <f aca="false">HEX2DEC(A967)</f>
        <v>14027</v>
      </c>
    </row>
    <row r="968" customFormat="false" ht="12.75" hidden="false" customHeight="false" outlineLevel="0" collapsed="false">
      <c r="A968" s="2" t="s">
        <v>6</v>
      </c>
      <c r="B968" s="1" t="n">
        <f aca="false">HEX2DEC(A968)</f>
        <v>14046</v>
      </c>
    </row>
    <row r="969" customFormat="false" ht="12.75" hidden="false" customHeight="false" outlineLevel="0" collapsed="false">
      <c r="A969" s="2" t="s">
        <v>19</v>
      </c>
      <c r="B969" s="1" t="n">
        <f aca="false">HEX2DEC(A969)</f>
        <v>14045</v>
      </c>
    </row>
    <row r="970" customFormat="false" ht="12.75" hidden="false" customHeight="false" outlineLevel="0" collapsed="false">
      <c r="A970" s="2" t="s">
        <v>4</v>
      </c>
      <c r="B970" s="1" t="n">
        <f aca="false">HEX2DEC(A970)</f>
        <v>14055</v>
      </c>
    </row>
    <row r="971" customFormat="false" ht="12.75" hidden="false" customHeight="false" outlineLevel="0" collapsed="false">
      <c r="A971" s="2" t="s">
        <v>1</v>
      </c>
      <c r="B971" s="1" t="n">
        <f aca="false">HEX2DEC(A971)</f>
        <v>14036</v>
      </c>
    </row>
    <row r="972" customFormat="false" ht="12.75" hidden="false" customHeight="false" outlineLevel="0" collapsed="false">
      <c r="A972" s="2" t="s">
        <v>8</v>
      </c>
      <c r="B972" s="1" t="n">
        <f aca="false">HEX2DEC(A972)</f>
        <v>14031</v>
      </c>
    </row>
    <row r="973" customFormat="false" ht="12.75" hidden="false" customHeight="false" outlineLevel="0" collapsed="false">
      <c r="A973" s="2" t="s">
        <v>17</v>
      </c>
      <c r="B973" s="1" t="n">
        <f aca="false">HEX2DEC(A973)</f>
        <v>14025</v>
      </c>
    </row>
    <row r="974" customFormat="false" ht="12.75" hidden="false" customHeight="false" outlineLevel="0" collapsed="false">
      <c r="A974" s="2" t="s">
        <v>10</v>
      </c>
      <c r="B974" s="1" t="n">
        <f aca="false">HEX2DEC(A974)</f>
        <v>14033</v>
      </c>
    </row>
    <row r="975" customFormat="false" ht="12.75" hidden="false" customHeight="false" outlineLevel="0" collapsed="false">
      <c r="A975" s="2" t="s">
        <v>40</v>
      </c>
      <c r="B975" s="1" t="n">
        <f aca="false">HEX2DEC(A975)</f>
        <v>14021</v>
      </c>
    </row>
    <row r="976" customFormat="false" ht="12.75" hidden="false" customHeight="false" outlineLevel="0" collapsed="false">
      <c r="A976" s="2" t="s">
        <v>12</v>
      </c>
      <c r="B976" s="1" t="n">
        <f aca="false">HEX2DEC(A976)</f>
        <v>14041</v>
      </c>
    </row>
    <row r="977" customFormat="false" ht="12.75" hidden="false" customHeight="false" outlineLevel="0" collapsed="false">
      <c r="A977" s="2" t="s">
        <v>60</v>
      </c>
      <c r="B977" s="1" t="n">
        <f aca="false">HEX2DEC(A977)</f>
        <v>14066</v>
      </c>
    </row>
    <row r="978" customFormat="false" ht="12.75" hidden="false" customHeight="false" outlineLevel="0" collapsed="false">
      <c r="A978" s="2" t="s">
        <v>39</v>
      </c>
      <c r="B978" s="1" t="n">
        <f aca="false">HEX2DEC(A978)</f>
        <v>14061</v>
      </c>
    </row>
    <row r="979" customFormat="false" ht="12.75" hidden="false" customHeight="false" outlineLevel="0" collapsed="false">
      <c r="A979" s="2" t="s">
        <v>8</v>
      </c>
      <c r="B979" s="1" t="n">
        <f aca="false">HEX2DEC(A979)</f>
        <v>14031</v>
      </c>
    </row>
    <row r="980" customFormat="false" ht="12.75" hidden="false" customHeight="false" outlineLevel="0" collapsed="false">
      <c r="A980" s="2" t="s">
        <v>15</v>
      </c>
      <c r="B980" s="1" t="n">
        <f aca="false">HEX2DEC(A980)</f>
        <v>14039</v>
      </c>
    </row>
    <row r="981" customFormat="false" ht="12.75" hidden="false" customHeight="false" outlineLevel="0" collapsed="false">
      <c r="A981" s="2" t="s">
        <v>23</v>
      </c>
      <c r="B981" s="1" t="n">
        <f aca="false">HEX2DEC(A981)</f>
        <v>14048</v>
      </c>
    </row>
    <row r="982" customFormat="false" ht="12.75" hidden="false" customHeight="false" outlineLevel="0" collapsed="false">
      <c r="A982" s="2" t="s">
        <v>12</v>
      </c>
      <c r="B982" s="1" t="n">
        <f aca="false">HEX2DEC(A982)</f>
        <v>14041</v>
      </c>
    </row>
    <row r="983" customFormat="false" ht="12.75" hidden="false" customHeight="false" outlineLevel="0" collapsed="false">
      <c r="A983" s="2" t="s">
        <v>15</v>
      </c>
      <c r="B983" s="1" t="n">
        <f aca="false">HEX2DEC(A983)</f>
        <v>14039</v>
      </c>
    </row>
    <row r="984" customFormat="false" ht="12.75" hidden="false" customHeight="false" outlineLevel="0" collapsed="false">
      <c r="A984" s="2" t="s">
        <v>10</v>
      </c>
      <c r="B984" s="1" t="n">
        <f aca="false">HEX2DEC(A984)</f>
        <v>14033</v>
      </c>
    </row>
    <row r="985" customFormat="false" ht="12.75" hidden="false" customHeight="false" outlineLevel="0" collapsed="false">
      <c r="A985" s="2" t="s">
        <v>8</v>
      </c>
      <c r="B985" s="1" t="n">
        <f aca="false">HEX2DEC(A985)</f>
        <v>14031</v>
      </c>
    </row>
    <row r="986" customFormat="false" ht="12.75" hidden="false" customHeight="false" outlineLevel="0" collapsed="false">
      <c r="A986" s="2" t="s">
        <v>33</v>
      </c>
      <c r="B986" s="1" t="n">
        <f aca="false">HEX2DEC(A986)</f>
        <v>14016</v>
      </c>
    </row>
    <row r="987" customFormat="false" ht="12.75" hidden="false" customHeight="false" outlineLevel="0" collapsed="false">
      <c r="A987" s="2" t="s">
        <v>7</v>
      </c>
      <c r="B987" s="1" t="n">
        <f aca="false">HEX2DEC(A987)</f>
        <v>14051</v>
      </c>
    </row>
    <row r="988" customFormat="false" ht="12.75" hidden="false" customHeight="false" outlineLevel="0" collapsed="false">
      <c r="A988" s="2" t="s">
        <v>19</v>
      </c>
      <c r="B988" s="1" t="n">
        <f aca="false">HEX2DEC(A988)</f>
        <v>14045</v>
      </c>
    </row>
    <row r="989" customFormat="false" ht="12.75" hidden="false" customHeight="false" outlineLevel="0" collapsed="false">
      <c r="A989" s="2" t="s">
        <v>12</v>
      </c>
      <c r="B989" s="1" t="n">
        <f aca="false">HEX2DEC(A989)</f>
        <v>14041</v>
      </c>
    </row>
    <row r="990" customFormat="false" ht="12.75" hidden="false" customHeight="false" outlineLevel="0" collapsed="false">
      <c r="A990" s="2" t="s">
        <v>8</v>
      </c>
      <c r="B990" s="1" t="n">
        <f aca="false">HEX2DEC(A990)</f>
        <v>14031</v>
      </c>
    </row>
    <row r="991" customFormat="false" ht="12.75" hidden="false" customHeight="false" outlineLevel="0" collapsed="false">
      <c r="A991" s="2" t="s">
        <v>8</v>
      </c>
      <c r="B991" s="1" t="n">
        <f aca="false">HEX2DEC(A991)</f>
        <v>14031</v>
      </c>
    </row>
    <row r="992" customFormat="false" ht="12.75" hidden="false" customHeight="false" outlineLevel="0" collapsed="false">
      <c r="A992" s="2" t="s">
        <v>33</v>
      </c>
      <c r="B992" s="1" t="n">
        <f aca="false">HEX2DEC(A992)</f>
        <v>14016</v>
      </c>
    </row>
    <row r="993" customFormat="false" ht="12.75" hidden="false" customHeight="false" outlineLevel="0" collapsed="false">
      <c r="A993" s="2" t="s">
        <v>23</v>
      </c>
      <c r="B993" s="1" t="n">
        <f aca="false">HEX2DEC(A993)</f>
        <v>14048</v>
      </c>
    </row>
    <row r="994" customFormat="false" ht="12.75" hidden="false" customHeight="false" outlineLevel="0" collapsed="false">
      <c r="A994" s="2" t="s">
        <v>8</v>
      </c>
      <c r="B994" s="1" t="n">
        <f aca="false">HEX2DEC(A994)</f>
        <v>14031</v>
      </c>
    </row>
    <row r="995" customFormat="false" ht="12.75" hidden="false" customHeight="false" outlineLevel="0" collapsed="false">
      <c r="A995" s="2" t="s">
        <v>39</v>
      </c>
      <c r="B995" s="1" t="n">
        <f aca="false">HEX2DEC(A995)</f>
        <v>14061</v>
      </c>
    </row>
    <row r="996" customFormat="false" ht="12.75" hidden="false" customHeight="false" outlineLevel="0" collapsed="false">
      <c r="A996" s="2" t="s">
        <v>36</v>
      </c>
      <c r="B996" s="1" t="n">
        <f aca="false">HEX2DEC(A996)</f>
        <v>14035</v>
      </c>
    </row>
    <row r="997" customFormat="false" ht="12.75" hidden="false" customHeight="false" outlineLevel="0" collapsed="false">
      <c r="A997" s="2" t="s">
        <v>17</v>
      </c>
      <c r="B997" s="1" t="n">
        <f aca="false">HEX2DEC(A997)</f>
        <v>14025</v>
      </c>
    </row>
    <row r="998" customFormat="false" ht="12.75" hidden="false" customHeight="false" outlineLevel="0" collapsed="false">
      <c r="A998" s="2" t="s">
        <v>71</v>
      </c>
      <c r="B998" s="1" t="n">
        <f aca="false">HEX2DEC(A998)</f>
        <v>14065</v>
      </c>
    </row>
    <row r="999" customFormat="false" ht="12.75" hidden="false" customHeight="false" outlineLevel="0" collapsed="false">
      <c r="A999" s="2" t="s">
        <v>39</v>
      </c>
      <c r="B999" s="1" t="n">
        <f aca="false">HEX2DEC(A999)</f>
        <v>14061</v>
      </c>
    </row>
    <row r="1000" customFormat="false" ht="12.75" hidden="false" customHeight="false" outlineLevel="0" collapsed="false">
      <c r="A1000" s="2" t="s">
        <v>34</v>
      </c>
      <c r="B1000" s="1" t="n">
        <f aca="false">HEX2DEC(A1000)</f>
        <v>14030</v>
      </c>
    </row>
    <row r="1001" customFormat="false" ht="12.75" hidden="false" customHeight="false" outlineLevel="0" collapsed="false">
      <c r="A1001" s="2" t="s">
        <v>40</v>
      </c>
      <c r="B1001" s="1" t="n">
        <f aca="false">HEX2DEC(A1001)</f>
        <v>14021</v>
      </c>
    </row>
    <row r="1002" customFormat="false" ht="12.75" hidden="false" customHeight="false" outlineLevel="0" collapsed="false">
      <c r="A1002" s="2" t="s">
        <v>12</v>
      </c>
      <c r="B1002" s="1" t="n">
        <f aca="false">HEX2DEC(A1002)</f>
        <v>14041</v>
      </c>
    </row>
    <row r="1003" customFormat="false" ht="12.75" hidden="false" customHeight="false" outlineLevel="0" collapsed="false">
      <c r="A1003" s="2" t="s">
        <v>73</v>
      </c>
      <c r="B1003" s="1" t="n">
        <f aca="false">HEX2DEC(A1003)</f>
        <v>13995</v>
      </c>
    </row>
    <row r="1004" customFormat="false" ht="12.75" hidden="false" customHeight="false" outlineLevel="0" collapsed="false">
      <c r="A1004" s="2" t="s">
        <v>6</v>
      </c>
      <c r="B1004" s="1" t="n">
        <f aca="false">HEX2DEC(A1004)</f>
        <v>14046</v>
      </c>
    </row>
    <row r="1005" customFormat="false" ht="12.75" hidden="false" customHeight="false" outlineLevel="0" collapsed="false">
      <c r="A1005" s="2" t="s">
        <v>28</v>
      </c>
      <c r="B1005" s="1" t="n">
        <f aca="false">HEX2DEC(A1005)</f>
        <v>14028</v>
      </c>
    </row>
    <row r="1006" customFormat="false" ht="12.75" hidden="false" customHeight="false" outlineLevel="0" collapsed="false">
      <c r="A1006" s="2" t="s">
        <v>5</v>
      </c>
      <c r="B1006" s="1" t="n">
        <f aca="false">HEX2DEC(A1006)</f>
        <v>14001</v>
      </c>
    </row>
    <row r="1007" customFormat="false" ht="12.75" hidden="false" customHeight="false" outlineLevel="0" collapsed="false">
      <c r="A1007" s="2" t="s">
        <v>7</v>
      </c>
      <c r="B1007" s="1" t="n">
        <f aca="false">HEX2DEC(A1007)</f>
        <v>14051</v>
      </c>
    </row>
    <row r="1008" customFormat="false" ht="12.75" hidden="false" customHeight="false" outlineLevel="0" collapsed="false">
      <c r="A1008" s="2" t="s">
        <v>19</v>
      </c>
      <c r="B1008" s="1" t="n">
        <f aca="false">HEX2DEC(A1008)</f>
        <v>14045</v>
      </c>
    </row>
    <row r="1009" customFormat="false" ht="12.75" hidden="false" customHeight="false" outlineLevel="0" collapsed="false">
      <c r="A1009" s="2" t="s">
        <v>27</v>
      </c>
      <c r="B1009" s="1" t="n">
        <f aca="false">HEX2DEC(A1009)</f>
        <v>14027</v>
      </c>
    </row>
    <row r="1010" customFormat="false" ht="12.75" hidden="false" customHeight="false" outlineLevel="0" collapsed="false">
      <c r="A1010" s="2" t="s">
        <v>4</v>
      </c>
      <c r="B1010" s="1" t="n">
        <f aca="false">HEX2DEC(A1010)</f>
        <v>14055</v>
      </c>
    </row>
    <row r="1011" customFormat="false" ht="12.75" hidden="false" customHeight="false" outlineLevel="0" collapsed="false">
      <c r="A1011" s="2" t="s">
        <v>23</v>
      </c>
      <c r="B1011" s="1" t="n">
        <f aca="false">HEX2DEC(A1011)</f>
        <v>14048</v>
      </c>
    </row>
    <row r="1012" customFormat="false" ht="12.75" hidden="false" customHeight="false" outlineLevel="0" collapsed="false">
      <c r="A1012" s="2" t="s">
        <v>17</v>
      </c>
      <c r="B1012" s="1" t="n">
        <f aca="false">HEX2DEC(A1012)</f>
        <v>14025</v>
      </c>
    </row>
    <row r="1013" customFormat="false" ht="12.75" hidden="false" customHeight="false" outlineLevel="0" collapsed="false">
      <c r="A1013" s="2" t="s">
        <v>29</v>
      </c>
      <c r="B1013" s="1" t="n">
        <f aca="false">HEX2DEC(A1013)</f>
        <v>14026</v>
      </c>
    </row>
    <row r="1014" customFormat="false" ht="12.75" hidden="false" customHeight="false" outlineLevel="0" collapsed="false">
      <c r="A1014" s="2" t="s">
        <v>5</v>
      </c>
      <c r="B1014" s="1" t="n">
        <f aca="false">HEX2DEC(A1014)</f>
        <v>14001</v>
      </c>
    </row>
    <row r="1015" customFormat="false" ht="12.75" hidden="false" customHeight="false" outlineLevel="0" collapsed="false">
      <c r="A1015" s="2" t="s">
        <v>17</v>
      </c>
      <c r="B1015" s="1" t="n">
        <f aca="false">HEX2DEC(A1015)</f>
        <v>14025</v>
      </c>
    </row>
    <row r="1016" customFormat="false" ht="12.75" hidden="false" customHeight="false" outlineLevel="0" collapsed="false">
      <c r="A1016" s="2" t="s">
        <v>33</v>
      </c>
      <c r="B1016" s="1" t="n">
        <f aca="false">HEX2DEC(A1016)</f>
        <v>14016</v>
      </c>
    </row>
    <row r="1017" customFormat="false" ht="12.75" hidden="false" customHeight="false" outlineLevel="0" collapsed="false">
      <c r="A1017" s="2" t="s">
        <v>8</v>
      </c>
      <c r="B1017" s="1" t="n">
        <f aca="false">HEX2DEC(A1017)</f>
        <v>14031</v>
      </c>
    </row>
    <row r="1018" customFormat="false" ht="12.75" hidden="false" customHeight="false" outlineLevel="0" collapsed="false">
      <c r="A1018" s="2" t="s">
        <v>8</v>
      </c>
      <c r="B1018" s="1" t="n">
        <f aca="false">HEX2DEC(A1018)</f>
        <v>14031</v>
      </c>
    </row>
    <row r="1019" customFormat="false" ht="12.75" hidden="false" customHeight="false" outlineLevel="0" collapsed="false">
      <c r="A1019" s="2" t="s">
        <v>43</v>
      </c>
      <c r="B1019" s="1" t="n">
        <f aca="false">HEX2DEC(A1019)</f>
        <v>14056</v>
      </c>
    </row>
    <row r="1020" customFormat="false" ht="12.75" hidden="false" customHeight="false" outlineLevel="0" collapsed="false">
      <c r="A1020" s="2" t="s">
        <v>23</v>
      </c>
      <c r="B1020" s="1" t="n">
        <f aca="false">HEX2DEC(A1020)</f>
        <v>14048</v>
      </c>
    </row>
    <row r="1021" customFormat="false" ht="12.75" hidden="false" customHeight="false" outlineLevel="0" collapsed="false">
      <c r="A1021" s="2" t="s">
        <v>34</v>
      </c>
      <c r="B1021" s="1" t="n">
        <f aca="false">HEX2DEC(A1021)</f>
        <v>14030</v>
      </c>
    </row>
    <row r="1022" customFormat="false" ht="12.75" hidden="false" customHeight="false" outlineLevel="0" collapsed="false">
      <c r="A1022" s="2" t="s">
        <v>12</v>
      </c>
      <c r="B1022" s="1" t="n">
        <f aca="false">HEX2DEC(A1022)</f>
        <v>14041</v>
      </c>
    </row>
    <row r="1023" customFormat="false" ht="12.75" hidden="false" customHeight="false" outlineLevel="0" collapsed="false">
      <c r="A1023" s="2" t="s">
        <v>34</v>
      </c>
      <c r="B1023" s="1" t="n">
        <f aca="false">HEX2DEC(A1023)</f>
        <v>14030</v>
      </c>
    </row>
    <row r="1024" customFormat="false" ht="12.75" hidden="false" customHeight="false" outlineLevel="0" collapsed="false">
      <c r="A1024" s="2" t="s">
        <v>36</v>
      </c>
      <c r="B1024" s="1" t="n">
        <f aca="false">HEX2DEC(A1024)</f>
        <v>14035</v>
      </c>
    </row>
    <row r="1025" customFormat="false" ht="12.75" hidden="false" customHeight="false" outlineLevel="0" collapsed="false">
      <c r="A1025" s="2" t="s">
        <v>10</v>
      </c>
      <c r="B1025" s="1" t="n">
        <f aca="false">HEX2DEC(A1025)</f>
        <v>14033</v>
      </c>
    </row>
    <row r="1026" customFormat="false" ht="12.75" hidden="false" customHeight="false" outlineLevel="0" collapsed="false">
      <c r="A1026" s="2" t="s">
        <v>19</v>
      </c>
      <c r="B1026" s="1" t="n">
        <f aca="false">HEX2DEC(A1026)</f>
        <v>14045</v>
      </c>
    </row>
    <row r="1027" customFormat="false" ht="12.75" hidden="false" customHeight="false" outlineLevel="0" collapsed="false">
      <c r="A1027" s="2" t="s">
        <v>8</v>
      </c>
      <c r="B1027" s="1" t="n">
        <f aca="false">HEX2DEC(A1027)</f>
        <v>14031</v>
      </c>
    </row>
    <row r="1028" customFormat="false" ht="12.75" hidden="false" customHeight="false" outlineLevel="0" collapsed="false">
      <c r="A1028" s="2" t="s">
        <v>15</v>
      </c>
      <c r="B1028" s="1" t="n">
        <f aca="false">HEX2DEC(A1028)</f>
        <v>14039</v>
      </c>
    </row>
    <row r="1029" customFormat="false" ht="12.75" hidden="false" customHeight="false" outlineLevel="0" collapsed="false">
      <c r="A1029" s="2" t="s">
        <v>18</v>
      </c>
      <c r="B1029" s="1" t="n">
        <f aca="false">HEX2DEC(A1029)</f>
        <v>14053</v>
      </c>
    </row>
    <row r="1030" customFormat="false" ht="12.75" hidden="false" customHeight="false" outlineLevel="0" collapsed="false">
      <c r="A1030" s="2" t="s">
        <v>21</v>
      </c>
      <c r="B1030" s="1" t="n">
        <f aca="false">HEX2DEC(A1030)</f>
        <v>14017</v>
      </c>
    </row>
    <row r="1031" customFormat="false" ht="12.75" hidden="false" customHeight="false" outlineLevel="0" collapsed="false">
      <c r="A1031" s="2" t="s">
        <v>43</v>
      </c>
      <c r="B1031" s="1" t="n">
        <f aca="false">HEX2DEC(A1031)</f>
        <v>14056</v>
      </c>
    </row>
    <row r="1032" customFormat="false" ht="12.75" hidden="false" customHeight="false" outlineLevel="0" collapsed="false">
      <c r="A1032" s="2" t="s">
        <v>17</v>
      </c>
      <c r="B1032" s="1" t="n">
        <f aca="false">HEX2DEC(A1032)</f>
        <v>14025</v>
      </c>
    </row>
    <row r="1033" customFormat="false" ht="12.75" hidden="false" customHeight="false" outlineLevel="0" collapsed="false">
      <c r="A1033" s="2" t="s">
        <v>17</v>
      </c>
      <c r="B1033" s="1" t="n">
        <f aca="false">HEX2DEC(A1033)</f>
        <v>14025</v>
      </c>
    </row>
    <row r="1034" customFormat="false" ht="12.75" hidden="false" customHeight="false" outlineLevel="0" collapsed="false">
      <c r="A1034" s="2" t="s">
        <v>10</v>
      </c>
      <c r="B1034" s="1" t="n">
        <f aca="false">HEX2DEC(A1034)</f>
        <v>14033</v>
      </c>
    </row>
    <row r="1035" customFormat="false" ht="12.75" hidden="false" customHeight="false" outlineLevel="0" collapsed="false">
      <c r="A1035" s="2" t="s">
        <v>18</v>
      </c>
      <c r="B1035" s="1" t="n">
        <f aca="false">HEX2DEC(A1035)</f>
        <v>14053</v>
      </c>
    </row>
    <row r="1036" customFormat="false" ht="12.75" hidden="false" customHeight="false" outlineLevel="0" collapsed="false">
      <c r="A1036" s="2" t="s">
        <v>42</v>
      </c>
      <c r="B1036" s="1" t="n">
        <f aca="false">HEX2DEC(A1036)</f>
        <v>14015</v>
      </c>
    </row>
    <row r="1037" customFormat="false" ht="12.75" hidden="false" customHeight="false" outlineLevel="0" collapsed="false">
      <c r="A1037" s="2" t="s">
        <v>10</v>
      </c>
      <c r="B1037" s="1" t="n">
        <f aca="false">HEX2DEC(A1037)</f>
        <v>14033</v>
      </c>
    </row>
    <row r="1038" customFormat="false" ht="12.75" hidden="false" customHeight="false" outlineLevel="0" collapsed="false">
      <c r="A1038" s="2" t="s">
        <v>9</v>
      </c>
      <c r="B1038" s="1" t="n">
        <f aca="false">HEX2DEC(A1038)</f>
        <v>14058</v>
      </c>
    </row>
    <row r="1039" customFormat="false" ht="12.75" hidden="false" customHeight="false" outlineLevel="0" collapsed="false">
      <c r="A1039" s="2" t="s">
        <v>66</v>
      </c>
      <c r="B1039" s="1" t="n">
        <f aca="false">HEX2DEC(A1039)</f>
        <v>14007</v>
      </c>
    </row>
    <row r="1040" customFormat="false" ht="12.75" hidden="false" customHeight="false" outlineLevel="0" collapsed="false">
      <c r="A1040" s="2" t="s">
        <v>20</v>
      </c>
      <c r="B1040" s="1" t="n">
        <f aca="false">HEX2DEC(A1040)</f>
        <v>14029</v>
      </c>
    </row>
    <row r="1041" customFormat="false" ht="12.75" hidden="false" customHeight="false" outlineLevel="0" collapsed="false">
      <c r="A1041" s="2" t="s">
        <v>4</v>
      </c>
      <c r="B1041" s="1" t="n">
        <f aca="false">HEX2DEC(A1041)</f>
        <v>14055</v>
      </c>
    </row>
    <row r="1042" customFormat="false" ht="12.75" hidden="false" customHeight="false" outlineLevel="0" collapsed="false">
      <c r="A1042" s="2" t="s">
        <v>36</v>
      </c>
      <c r="B1042" s="1" t="n">
        <f aca="false">HEX2DEC(A1042)</f>
        <v>14035</v>
      </c>
    </row>
    <row r="1043" customFormat="false" ht="12.75" hidden="false" customHeight="false" outlineLevel="0" collapsed="false">
      <c r="A1043" s="2" t="s">
        <v>14</v>
      </c>
      <c r="B1043" s="1" t="n">
        <f aca="false">HEX2DEC(A1043)</f>
        <v>14013</v>
      </c>
    </row>
    <row r="1044" customFormat="false" ht="12.75" hidden="false" customHeight="false" outlineLevel="0" collapsed="false">
      <c r="A1044" s="2" t="s">
        <v>10</v>
      </c>
      <c r="B1044" s="1" t="n">
        <f aca="false">HEX2DEC(A1044)</f>
        <v>14033</v>
      </c>
    </row>
    <row r="1045" customFormat="false" ht="12.75" hidden="false" customHeight="false" outlineLevel="0" collapsed="false">
      <c r="A1045" s="2" t="s">
        <v>21</v>
      </c>
      <c r="B1045" s="1" t="n">
        <f aca="false">HEX2DEC(A1045)</f>
        <v>14017</v>
      </c>
    </row>
    <row r="1046" customFormat="false" ht="12.75" hidden="false" customHeight="false" outlineLevel="0" collapsed="false">
      <c r="A1046" s="2" t="s">
        <v>22</v>
      </c>
      <c r="B1046" s="1" t="n">
        <f aca="false">HEX2DEC(A1046)</f>
        <v>14049</v>
      </c>
    </row>
    <row r="1047" customFormat="false" ht="12.75" hidden="false" customHeight="false" outlineLevel="0" collapsed="false">
      <c r="A1047" s="2" t="s">
        <v>61</v>
      </c>
      <c r="B1047" s="1" t="n">
        <f aca="false">HEX2DEC(A1047)</f>
        <v>13998</v>
      </c>
    </row>
    <row r="1048" customFormat="false" ht="12.75" hidden="false" customHeight="false" outlineLevel="0" collapsed="false">
      <c r="A1048" s="2" t="s">
        <v>8</v>
      </c>
      <c r="B1048" s="1" t="n">
        <f aca="false">HEX2DEC(A1048)</f>
        <v>14031</v>
      </c>
    </row>
    <row r="1049" customFormat="false" ht="12.75" hidden="false" customHeight="false" outlineLevel="0" collapsed="false">
      <c r="A1049" s="2" t="s">
        <v>12</v>
      </c>
      <c r="B1049" s="1" t="n">
        <f aca="false">HEX2DEC(A1049)</f>
        <v>14041</v>
      </c>
    </row>
    <row r="1050" customFormat="false" ht="12.75" hidden="false" customHeight="false" outlineLevel="0" collapsed="false">
      <c r="A1050" s="2" t="s">
        <v>19</v>
      </c>
      <c r="B1050" s="1" t="n">
        <f aca="false">HEX2DEC(A1050)</f>
        <v>14045</v>
      </c>
    </row>
    <row r="1051" customFormat="false" ht="12.75" hidden="false" customHeight="false" outlineLevel="0" collapsed="false">
      <c r="A1051" s="2" t="s">
        <v>48</v>
      </c>
      <c r="B1051" s="1" t="n">
        <f aca="false">HEX2DEC(A1051)</f>
        <v>14047</v>
      </c>
    </row>
    <row r="1052" customFormat="false" ht="12.75" hidden="false" customHeight="false" outlineLevel="0" collapsed="false">
      <c r="A1052" s="2" t="s">
        <v>36</v>
      </c>
      <c r="B1052" s="1" t="n">
        <f aca="false">HEX2DEC(A1052)</f>
        <v>14035</v>
      </c>
    </row>
    <row r="1053" customFormat="false" ht="12.75" hidden="false" customHeight="false" outlineLevel="0" collapsed="false">
      <c r="A1053" s="2" t="s">
        <v>36</v>
      </c>
      <c r="B1053" s="1" t="n">
        <f aca="false">HEX2DEC(A1053)</f>
        <v>14035</v>
      </c>
    </row>
    <row r="1054" customFormat="false" ht="12.75" hidden="false" customHeight="false" outlineLevel="0" collapsed="false">
      <c r="A1054" s="2" t="s">
        <v>44</v>
      </c>
      <c r="B1054" s="1" t="n">
        <f aca="false">HEX2DEC(A1054)</f>
        <v>14011</v>
      </c>
    </row>
    <row r="1055" customFormat="false" ht="12.75" hidden="false" customHeight="false" outlineLevel="0" collapsed="false">
      <c r="A1055" s="2" t="s">
        <v>7</v>
      </c>
      <c r="B1055" s="1" t="n">
        <f aca="false">HEX2DEC(A1055)</f>
        <v>14051</v>
      </c>
    </row>
    <row r="1056" customFormat="false" ht="12.75" hidden="false" customHeight="false" outlineLevel="0" collapsed="false">
      <c r="A1056" s="2" t="s">
        <v>32</v>
      </c>
      <c r="B1056" s="1" t="n">
        <f aca="false">HEX2DEC(A1056)</f>
        <v>14040</v>
      </c>
    </row>
    <row r="1057" customFormat="false" ht="12.75" hidden="false" customHeight="false" outlineLevel="0" collapsed="false">
      <c r="A1057" s="2" t="s">
        <v>19</v>
      </c>
      <c r="B1057" s="1" t="n">
        <f aca="false">HEX2DEC(A1057)</f>
        <v>14045</v>
      </c>
    </row>
    <row r="1058" customFormat="false" ht="12.75" hidden="false" customHeight="false" outlineLevel="0" collapsed="false">
      <c r="A1058" s="2" t="s">
        <v>35</v>
      </c>
      <c r="B1058" s="1" t="n">
        <f aca="false">HEX2DEC(A1058)</f>
        <v>14006</v>
      </c>
    </row>
    <row r="1059" customFormat="false" ht="12.75" hidden="false" customHeight="false" outlineLevel="0" collapsed="false">
      <c r="A1059" s="2" t="s">
        <v>23</v>
      </c>
      <c r="B1059" s="1" t="n">
        <f aca="false">HEX2DEC(A1059)</f>
        <v>14048</v>
      </c>
    </row>
    <row r="1060" customFormat="false" ht="12.75" hidden="false" customHeight="false" outlineLevel="0" collapsed="false">
      <c r="A1060" s="2" t="s">
        <v>7</v>
      </c>
      <c r="B1060" s="1" t="n">
        <f aca="false">HEX2DEC(A1060)</f>
        <v>14051</v>
      </c>
    </row>
    <row r="1061" customFormat="false" ht="12.75" hidden="false" customHeight="false" outlineLevel="0" collapsed="false">
      <c r="A1061" s="2" t="s">
        <v>40</v>
      </c>
      <c r="B1061" s="1" t="n">
        <f aca="false">HEX2DEC(A1061)</f>
        <v>14021</v>
      </c>
    </row>
    <row r="1062" customFormat="false" ht="12.75" hidden="false" customHeight="false" outlineLevel="0" collapsed="false">
      <c r="A1062" s="2" t="s">
        <v>7</v>
      </c>
      <c r="B1062" s="1" t="n">
        <f aca="false">HEX2DEC(A1062)</f>
        <v>14051</v>
      </c>
    </row>
    <row r="1063" customFormat="false" ht="12.75" hidden="false" customHeight="false" outlineLevel="0" collapsed="false">
      <c r="A1063" s="2" t="s">
        <v>32</v>
      </c>
      <c r="B1063" s="1" t="n">
        <f aca="false">HEX2DEC(A1063)</f>
        <v>14040</v>
      </c>
    </row>
    <row r="1064" customFormat="false" ht="12.75" hidden="false" customHeight="false" outlineLevel="0" collapsed="false">
      <c r="A1064" s="2" t="s">
        <v>74</v>
      </c>
      <c r="B1064" s="1" t="n">
        <f aca="false">HEX2DEC(A1064)</f>
        <v>13961</v>
      </c>
    </row>
    <row r="1065" customFormat="false" ht="12.75" hidden="false" customHeight="false" outlineLevel="0" collapsed="false">
      <c r="A1065" s="2" t="s">
        <v>32</v>
      </c>
      <c r="B1065" s="1" t="n">
        <f aca="false">HEX2DEC(A1065)</f>
        <v>14040</v>
      </c>
    </row>
    <row r="1066" customFormat="false" ht="12.75" hidden="false" customHeight="false" outlineLevel="0" collapsed="false">
      <c r="A1066" s="2" t="s">
        <v>44</v>
      </c>
      <c r="B1066" s="1" t="n">
        <f aca="false">HEX2DEC(A1066)</f>
        <v>14011</v>
      </c>
    </row>
    <row r="1067" customFormat="false" ht="12.75" hidden="false" customHeight="false" outlineLevel="0" collapsed="false">
      <c r="A1067" s="2" t="s">
        <v>40</v>
      </c>
      <c r="B1067" s="1" t="n">
        <f aca="false">HEX2DEC(A1067)</f>
        <v>14021</v>
      </c>
    </row>
    <row r="1068" customFormat="false" ht="12.75" hidden="false" customHeight="false" outlineLevel="0" collapsed="false">
      <c r="A1068" s="2" t="s">
        <v>17</v>
      </c>
      <c r="B1068" s="1" t="n">
        <f aca="false">HEX2DEC(A1068)</f>
        <v>14025</v>
      </c>
    </row>
    <row r="1069" customFormat="false" ht="12.75" hidden="false" customHeight="false" outlineLevel="0" collapsed="false">
      <c r="A1069" s="2" t="s">
        <v>32</v>
      </c>
      <c r="B1069" s="1" t="n">
        <f aca="false">HEX2DEC(A1069)</f>
        <v>14040</v>
      </c>
    </row>
    <row r="1070" customFormat="false" ht="12.75" hidden="false" customHeight="false" outlineLevel="0" collapsed="false">
      <c r="A1070" s="2" t="s">
        <v>12</v>
      </c>
      <c r="B1070" s="1" t="n">
        <f aca="false">HEX2DEC(A1070)</f>
        <v>14041</v>
      </c>
    </row>
    <row r="1071" customFormat="false" ht="12.75" hidden="false" customHeight="false" outlineLevel="0" collapsed="false">
      <c r="A1071" s="2" t="s">
        <v>4</v>
      </c>
      <c r="B1071" s="1" t="n">
        <f aca="false">HEX2DEC(A1071)</f>
        <v>14055</v>
      </c>
    </row>
    <row r="1072" customFormat="false" ht="12.75" hidden="false" customHeight="false" outlineLevel="0" collapsed="false">
      <c r="A1072" s="2" t="s">
        <v>5</v>
      </c>
      <c r="B1072" s="1" t="n">
        <f aca="false">HEX2DEC(A1072)</f>
        <v>14001</v>
      </c>
    </row>
    <row r="1073" customFormat="false" ht="12.75" hidden="false" customHeight="false" outlineLevel="0" collapsed="false">
      <c r="A1073" s="2" t="s">
        <v>6</v>
      </c>
      <c r="B1073" s="1" t="n">
        <f aca="false">HEX2DEC(A1073)</f>
        <v>14046</v>
      </c>
    </row>
    <row r="1074" customFormat="false" ht="12.75" hidden="false" customHeight="false" outlineLevel="0" collapsed="false">
      <c r="A1074" s="2" t="s">
        <v>40</v>
      </c>
      <c r="B1074" s="1" t="n">
        <f aca="false">HEX2DEC(A1074)</f>
        <v>14021</v>
      </c>
    </row>
    <row r="1075" customFormat="false" ht="12.75" hidden="false" customHeight="false" outlineLevel="0" collapsed="false">
      <c r="A1075" s="2" t="s">
        <v>4</v>
      </c>
      <c r="B1075" s="1" t="n">
        <f aca="false">HEX2DEC(A1075)</f>
        <v>14055</v>
      </c>
    </row>
    <row r="1076" customFormat="false" ht="12.75" hidden="false" customHeight="false" outlineLevel="0" collapsed="false">
      <c r="A1076" s="2" t="s">
        <v>55</v>
      </c>
      <c r="B1076" s="1" t="n">
        <f aca="false">HEX2DEC(A1076)</f>
        <v>14023</v>
      </c>
    </row>
    <row r="1077" customFormat="false" ht="12.75" hidden="false" customHeight="false" outlineLevel="0" collapsed="false">
      <c r="A1077" s="2" t="s">
        <v>2</v>
      </c>
      <c r="B1077" s="1" t="n">
        <f aca="false">HEX2DEC(A1077)</f>
        <v>14038</v>
      </c>
    </row>
    <row r="1078" customFormat="false" ht="12.75" hidden="false" customHeight="false" outlineLevel="0" collapsed="false">
      <c r="A1078" s="2" t="s">
        <v>8</v>
      </c>
      <c r="B1078" s="1" t="n">
        <f aca="false">HEX2DEC(A1078)</f>
        <v>14031</v>
      </c>
    </row>
    <row r="1079" customFormat="false" ht="12.75" hidden="false" customHeight="false" outlineLevel="0" collapsed="false">
      <c r="A1079" s="2" t="s">
        <v>15</v>
      </c>
      <c r="B1079" s="1" t="n">
        <f aca="false">HEX2DEC(A1079)</f>
        <v>14039</v>
      </c>
    </row>
    <row r="1080" customFormat="false" ht="12.75" hidden="false" customHeight="false" outlineLevel="0" collapsed="false">
      <c r="A1080" s="2" t="s">
        <v>16</v>
      </c>
      <c r="B1080" s="1" t="n">
        <f aca="false">HEX2DEC(A1080)</f>
        <v>14043</v>
      </c>
    </row>
    <row r="1081" customFormat="false" ht="12.75" hidden="false" customHeight="false" outlineLevel="0" collapsed="false">
      <c r="A1081" s="2" t="s">
        <v>45</v>
      </c>
      <c r="B1081" s="1" t="n">
        <f aca="false">HEX2DEC(A1081)</f>
        <v>14024</v>
      </c>
    </row>
    <row r="1082" customFormat="false" ht="12.75" hidden="false" customHeight="false" outlineLevel="0" collapsed="false">
      <c r="A1082" s="2" t="s">
        <v>22</v>
      </c>
      <c r="B1082" s="1" t="n">
        <f aca="false">HEX2DEC(A1082)</f>
        <v>14049</v>
      </c>
    </row>
    <row r="1083" customFormat="false" ht="12.75" hidden="false" customHeight="false" outlineLevel="0" collapsed="false">
      <c r="A1083" s="2" t="s">
        <v>2</v>
      </c>
      <c r="B1083" s="1" t="n">
        <f aca="false">HEX2DEC(A1083)</f>
        <v>14038</v>
      </c>
    </row>
    <row r="1084" customFormat="false" ht="12.75" hidden="false" customHeight="false" outlineLevel="0" collapsed="false">
      <c r="A1084" s="2" t="s">
        <v>12</v>
      </c>
      <c r="B1084" s="1" t="n">
        <f aca="false">HEX2DEC(A1084)</f>
        <v>14041</v>
      </c>
    </row>
    <row r="1085" customFormat="false" ht="12.75" hidden="false" customHeight="false" outlineLevel="0" collapsed="false">
      <c r="A1085" s="2" t="s">
        <v>1</v>
      </c>
      <c r="B1085" s="1" t="n">
        <f aca="false">HEX2DEC(A1085)</f>
        <v>14036</v>
      </c>
    </row>
    <row r="1086" customFormat="false" ht="12.75" hidden="false" customHeight="false" outlineLevel="0" collapsed="false">
      <c r="A1086" s="2" t="s">
        <v>23</v>
      </c>
      <c r="B1086" s="1" t="n">
        <f aca="false">HEX2DEC(A1086)</f>
        <v>14048</v>
      </c>
    </row>
    <row r="1087" customFormat="false" ht="12.75" hidden="false" customHeight="false" outlineLevel="0" collapsed="false">
      <c r="A1087" s="2" t="s">
        <v>8</v>
      </c>
      <c r="B1087" s="1" t="n">
        <f aca="false">HEX2DEC(A1087)</f>
        <v>14031</v>
      </c>
    </row>
    <row r="1088" customFormat="false" ht="12.75" hidden="false" customHeight="false" outlineLevel="0" collapsed="false">
      <c r="A1088" s="2" t="s">
        <v>8</v>
      </c>
      <c r="B1088" s="1" t="n">
        <f aca="false">HEX2DEC(A1088)</f>
        <v>14031</v>
      </c>
    </row>
    <row r="1089" customFormat="false" ht="12.75" hidden="false" customHeight="false" outlineLevel="0" collapsed="false">
      <c r="A1089" s="2" t="s">
        <v>2</v>
      </c>
      <c r="B1089" s="1" t="n">
        <f aca="false">HEX2DEC(A1089)</f>
        <v>14038</v>
      </c>
    </row>
    <row r="1090" customFormat="false" ht="12.75" hidden="false" customHeight="false" outlineLevel="0" collapsed="false">
      <c r="A1090" s="2" t="s">
        <v>46</v>
      </c>
      <c r="B1090" s="1" t="n">
        <f aca="false">HEX2DEC(A1090)</f>
        <v>14050</v>
      </c>
    </row>
    <row r="1091" customFormat="false" ht="12.75" hidden="false" customHeight="false" outlineLevel="0" collapsed="false">
      <c r="A1091" s="2" t="s">
        <v>40</v>
      </c>
      <c r="B1091" s="1" t="n">
        <f aca="false">HEX2DEC(A1091)</f>
        <v>14021</v>
      </c>
    </row>
    <row r="1092" customFormat="false" ht="12.75" hidden="false" customHeight="false" outlineLevel="0" collapsed="false">
      <c r="A1092" s="2" t="s">
        <v>3</v>
      </c>
      <c r="B1092" s="1" t="n">
        <f aca="false">HEX2DEC(A1092)</f>
        <v>14037</v>
      </c>
    </row>
    <row r="1093" customFormat="false" ht="12.75" hidden="false" customHeight="false" outlineLevel="0" collapsed="false">
      <c r="A1093" s="2" t="s">
        <v>32</v>
      </c>
      <c r="B1093" s="1" t="n">
        <f aca="false">HEX2DEC(A1093)</f>
        <v>14040</v>
      </c>
    </row>
    <row r="1094" customFormat="false" ht="12.75" hidden="false" customHeight="false" outlineLevel="0" collapsed="false">
      <c r="A1094" s="2" t="s">
        <v>12</v>
      </c>
      <c r="B1094" s="1" t="n">
        <f aca="false">HEX2DEC(A1094)</f>
        <v>14041</v>
      </c>
    </row>
    <row r="1095" customFormat="false" ht="12.75" hidden="false" customHeight="false" outlineLevel="0" collapsed="false">
      <c r="A1095" s="2" t="s">
        <v>28</v>
      </c>
      <c r="B1095" s="1" t="n">
        <f aca="false">HEX2DEC(A1095)</f>
        <v>14028</v>
      </c>
    </row>
    <row r="1096" customFormat="false" ht="12.75" hidden="false" customHeight="false" outlineLevel="0" collapsed="false">
      <c r="A1096" s="2" t="s">
        <v>2</v>
      </c>
      <c r="B1096" s="1" t="n">
        <f aca="false">HEX2DEC(A1096)</f>
        <v>14038</v>
      </c>
    </row>
    <row r="1097" customFormat="false" ht="12.75" hidden="false" customHeight="false" outlineLevel="0" collapsed="false">
      <c r="A1097" s="2" t="s">
        <v>39</v>
      </c>
      <c r="B1097" s="1" t="n">
        <f aca="false">HEX2DEC(A1097)</f>
        <v>14061</v>
      </c>
    </row>
    <row r="1098" customFormat="false" ht="12.75" hidden="false" customHeight="false" outlineLevel="0" collapsed="false">
      <c r="A1098" s="2" t="s">
        <v>12</v>
      </c>
      <c r="B1098" s="1" t="n">
        <f aca="false">HEX2DEC(A1098)</f>
        <v>14041</v>
      </c>
    </row>
    <row r="1099" customFormat="false" ht="12.75" hidden="false" customHeight="false" outlineLevel="0" collapsed="false">
      <c r="A1099" s="2" t="s">
        <v>19</v>
      </c>
      <c r="B1099" s="1" t="n">
        <f aca="false">HEX2DEC(A1099)</f>
        <v>14045</v>
      </c>
    </row>
    <row r="1100" customFormat="false" ht="12.75" hidden="false" customHeight="false" outlineLevel="0" collapsed="false">
      <c r="A1100" s="2" t="s">
        <v>7</v>
      </c>
      <c r="B1100" s="1" t="n">
        <f aca="false">HEX2DEC(A1100)</f>
        <v>14051</v>
      </c>
    </row>
    <row r="1101" customFormat="false" ht="12.75" hidden="false" customHeight="false" outlineLevel="0" collapsed="false">
      <c r="A1101" s="2" t="s">
        <v>8</v>
      </c>
      <c r="B1101" s="1" t="n">
        <f aca="false">HEX2DEC(A1101)</f>
        <v>14031</v>
      </c>
    </row>
    <row r="1102" customFormat="false" ht="12.75" hidden="false" customHeight="false" outlineLevel="0" collapsed="false">
      <c r="A1102" s="2" t="s">
        <v>8</v>
      </c>
      <c r="B1102" s="1" t="n">
        <f aca="false">HEX2DEC(A1102)</f>
        <v>14031</v>
      </c>
    </row>
    <row r="1103" customFormat="false" ht="12.75" hidden="false" customHeight="false" outlineLevel="0" collapsed="false">
      <c r="A1103" s="2" t="s">
        <v>7</v>
      </c>
      <c r="B1103" s="1" t="n">
        <f aca="false">HEX2DEC(A1103)</f>
        <v>14051</v>
      </c>
    </row>
    <row r="1104" customFormat="false" ht="12.75" hidden="false" customHeight="false" outlineLevel="0" collapsed="false">
      <c r="A1104" s="2" t="s">
        <v>42</v>
      </c>
      <c r="B1104" s="1" t="n">
        <f aca="false">HEX2DEC(A1104)</f>
        <v>14015</v>
      </c>
    </row>
    <row r="1105" customFormat="false" ht="12.75" hidden="false" customHeight="false" outlineLevel="0" collapsed="false">
      <c r="A1105" s="2" t="s">
        <v>65</v>
      </c>
      <c r="B1105" s="1" t="n">
        <f aca="false">HEX2DEC(A1105)</f>
        <v>13997</v>
      </c>
    </row>
    <row r="1106" customFormat="false" ht="12.75" hidden="false" customHeight="false" outlineLevel="0" collapsed="false">
      <c r="A1106" s="2" t="s">
        <v>4</v>
      </c>
      <c r="B1106" s="1" t="n">
        <f aca="false">HEX2DEC(A1106)</f>
        <v>14055</v>
      </c>
    </row>
    <row r="1107" customFormat="false" ht="12.75" hidden="false" customHeight="false" outlineLevel="0" collapsed="false">
      <c r="A1107" s="2" t="s">
        <v>9</v>
      </c>
      <c r="B1107" s="1" t="n">
        <f aca="false">HEX2DEC(A1107)</f>
        <v>14058</v>
      </c>
    </row>
    <row r="1108" customFormat="false" ht="12.75" hidden="false" customHeight="false" outlineLevel="0" collapsed="false">
      <c r="A1108" s="2" t="s">
        <v>17</v>
      </c>
      <c r="B1108" s="1" t="n">
        <f aca="false">HEX2DEC(A1108)</f>
        <v>14025</v>
      </c>
    </row>
    <row r="1109" customFormat="false" ht="12.75" hidden="false" customHeight="false" outlineLevel="0" collapsed="false">
      <c r="A1109" s="2" t="s">
        <v>43</v>
      </c>
      <c r="B1109" s="1" t="n">
        <f aca="false">HEX2DEC(A1109)</f>
        <v>14056</v>
      </c>
    </row>
    <row r="1110" customFormat="false" ht="12.75" hidden="false" customHeight="false" outlineLevel="0" collapsed="false">
      <c r="A1110" s="2" t="s">
        <v>12</v>
      </c>
      <c r="B1110" s="1" t="n">
        <f aca="false">HEX2DEC(A1110)</f>
        <v>14041</v>
      </c>
    </row>
    <row r="1111" customFormat="false" ht="12.75" hidden="false" customHeight="false" outlineLevel="0" collapsed="false">
      <c r="A1111" s="2" t="s">
        <v>12</v>
      </c>
      <c r="B1111" s="1" t="n">
        <f aca="false">HEX2DEC(A1111)</f>
        <v>14041</v>
      </c>
    </row>
    <row r="1112" customFormat="false" ht="12.75" hidden="false" customHeight="false" outlineLevel="0" collapsed="false">
      <c r="A1112" s="2" t="s">
        <v>43</v>
      </c>
      <c r="B1112" s="1" t="n">
        <f aca="false">HEX2DEC(A1112)</f>
        <v>14056</v>
      </c>
    </row>
    <row r="1113" customFormat="false" ht="12.75" hidden="false" customHeight="false" outlineLevel="0" collapsed="false">
      <c r="A1113" s="2" t="s">
        <v>7</v>
      </c>
      <c r="B1113" s="1" t="n">
        <f aca="false">HEX2DEC(A1113)</f>
        <v>14051</v>
      </c>
    </row>
    <row r="1114" customFormat="false" ht="12.75" hidden="false" customHeight="false" outlineLevel="0" collapsed="false">
      <c r="A1114" s="2" t="s">
        <v>34</v>
      </c>
      <c r="B1114" s="1" t="n">
        <f aca="false">HEX2DEC(A1114)</f>
        <v>14030</v>
      </c>
    </row>
    <row r="1115" customFormat="false" ht="12.75" hidden="false" customHeight="false" outlineLevel="0" collapsed="false">
      <c r="A1115" s="2" t="s">
        <v>6</v>
      </c>
      <c r="B1115" s="1" t="n">
        <f aca="false">HEX2DEC(A1115)</f>
        <v>14046</v>
      </c>
    </row>
    <row r="1116" customFormat="false" ht="12.75" hidden="false" customHeight="false" outlineLevel="0" collapsed="false">
      <c r="A1116" s="2" t="s">
        <v>8</v>
      </c>
      <c r="B1116" s="1" t="n">
        <f aca="false">HEX2DEC(A1116)</f>
        <v>14031</v>
      </c>
    </row>
    <row r="1117" customFormat="false" ht="12.75" hidden="false" customHeight="false" outlineLevel="0" collapsed="false">
      <c r="A1117" s="2" t="s">
        <v>12</v>
      </c>
      <c r="B1117" s="1" t="n">
        <f aca="false">HEX2DEC(A1117)</f>
        <v>14041</v>
      </c>
    </row>
    <row r="1118" customFormat="false" ht="12.75" hidden="false" customHeight="false" outlineLevel="0" collapsed="false">
      <c r="A1118" s="2" t="s">
        <v>12</v>
      </c>
      <c r="B1118" s="1" t="n">
        <f aca="false">HEX2DEC(A1118)</f>
        <v>14041</v>
      </c>
    </row>
    <row r="1119" customFormat="false" ht="12.75" hidden="false" customHeight="false" outlineLevel="0" collapsed="false">
      <c r="A1119" s="2" t="s">
        <v>75</v>
      </c>
      <c r="B1119" s="1" t="n">
        <f aca="false">HEX2DEC(A1119)</f>
        <v>14060</v>
      </c>
    </row>
    <row r="1120" customFormat="false" ht="12.75" hidden="false" customHeight="false" outlineLevel="0" collapsed="false">
      <c r="A1120" s="2" t="s">
        <v>19</v>
      </c>
      <c r="B1120" s="1" t="n">
        <f aca="false">HEX2DEC(A1120)</f>
        <v>14045</v>
      </c>
    </row>
    <row r="1121" customFormat="false" ht="12.75" hidden="false" customHeight="false" outlineLevel="0" collapsed="false">
      <c r="A1121" s="2" t="s">
        <v>76</v>
      </c>
      <c r="B1121" s="1" t="n">
        <f aca="false">HEX2DEC(A1121)</f>
        <v>14069</v>
      </c>
    </row>
    <row r="1122" customFormat="false" ht="12.75" hidden="false" customHeight="false" outlineLevel="0" collapsed="false">
      <c r="A1122" s="2" t="s">
        <v>10</v>
      </c>
      <c r="B1122" s="1" t="n">
        <f aca="false">HEX2DEC(A1122)</f>
        <v>14033</v>
      </c>
    </row>
    <row r="1123" customFormat="false" ht="12.75" hidden="false" customHeight="false" outlineLevel="0" collapsed="false">
      <c r="A1123" s="2" t="s">
        <v>8</v>
      </c>
      <c r="B1123" s="1" t="n">
        <f aca="false">HEX2DEC(A1123)</f>
        <v>14031</v>
      </c>
    </row>
    <row r="1124" customFormat="false" ht="12.75" hidden="false" customHeight="false" outlineLevel="0" collapsed="false">
      <c r="A1124" s="2" t="s">
        <v>37</v>
      </c>
      <c r="B1124" s="1" t="n">
        <f aca="false">HEX2DEC(A1124)</f>
        <v>14019</v>
      </c>
    </row>
    <row r="1125" customFormat="false" ht="12.75" hidden="false" customHeight="false" outlineLevel="0" collapsed="false">
      <c r="A1125" s="2" t="s">
        <v>10</v>
      </c>
      <c r="B1125" s="1" t="n">
        <f aca="false">HEX2DEC(A1125)</f>
        <v>14033</v>
      </c>
    </row>
    <row r="1126" customFormat="false" ht="12.75" hidden="false" customHeight="false" outlineLevel="0" collapsed="false">
      <c r="A1126" s="2" t="s">
        <v>32</v>
      </c>
      <c r="B1126" s="1" t="n">
        <f aca="false">HEX2DEC(A1126)</f>
        <v>14040</v>
      </c>
    </row>
    <row r="1127" customFormat="false" ht="12.75" hidden="false" customHeight="false" outlineLevel="0" collapsed="false">
      <c r="A1127" s="2" t="s">
        <v>77</v>
      </c>
      <c r="B1127" s="1" t="n">
        <f aca="false">HEX2DEC(A1127)</f>
        <v>14003</v>
      </c>
    </row>
    <row r="1128" customFormat="false" ht="12.75" hidden="false" customHeight="false" outlineLevel="0" collapsed="false">
      <c r="A1128" s="2" t="s">
        <v>23</v>
      </c>
      <c r="B1128" s="1" t="n">
        <f aca="false">HEX2DEC(A1128)</f>
        <v>14048</v>
      </c>
    </row>
    <row r="1129" customFormat="false" ht="12.75" hidden="false" customHeight="false" outlineLevel="0" collapsed="false">
      <c r="A1129" s="2" t="s">
        <v>20</v>
      </c>
      <c r="B1129" s="1" t="n">
        <f aca="false">HEX2DEC(A1129)</f>
        <v>14029</v>
      </c>
    </row>
    <row r="1130" customFormat="false" ht="12.75" hidden="false" customHeight="false" outlineLevel="0" collapsed="false">
      <c r="A1130" s="2" t="s">
        <v>72</v>
      </c>
      <c r="B1130" s="1" t="n">
        <f aca="false">HEX2DEC(A1130)</f>
        <v>14009</v>
      </c>
    </row>
    <row r="1131" customFormat="false" ht="12.75" hidden="false" customHeight="false" outlineLevel="0" collapsed="false">
      <c r="A1131" s="2" t="s">
        <v>36</v>
      </c>
      <c r="B1131" s="1" t="n">
        <f aca="false">HEX2DEC(A1131)</f>
        <v>14035</v>
      </c>
    </row>
    <row r="1132" customFormat="false" ht="12.75" hidden="false" customHeight="false" outlineLevel="0" collapsed="false">
      <c r="A1132" s="2" t="s">
        <v>48</v>
      </c>
      <c r="B1132" s="1" t="n">
        <f aca="false">HEX2DEC(A1132)</f>
        <v>14047</v>
      </c>
    </row>
    <row r="1133" customFormat="false" ht="12.75" hidden="false" customHeight="false" outlineLevel="0" collapsed="false">
      <c r="A1133" s="2" t="s">
        <v>19</v>
      </c>
      <c r="B1133" s="1" t="n">
        <f aca="false">HEX2DEC(A1133)</f>
        <v>14045</v>
      </c>
    </row>
    <row r="1134" customFormat="false" ht="12.75" hidden="false" customHeight="false" outlineLevel="0" collapsed="false">
      <c r="A1134" s="2" t="s">
        <v>26</v>
      </c>
      <c r="B1134" s="1" t="n">
        <f aca="false">HEX2DEC(A1134)</f>
        <v>14018</v>
      </c>
    </row>
    <row r="1135" customFormat="false" ht="12.75" hidden="false" customHeight="false" outlineLevel="0" collapsed="false">
      <c r="A1135" s="2" t="s">
        <v>27</v>
      </c>
      <c r="B1135" s="1" t="n">
        <f aca="false">HEX2DEC(A1135)</f>
        <v>14027</v>
      </c>
    </row>
    <row r="1136" customFormat="false" ht="12.75" hidden="false" customHeight="false" outlineLevel="0" collapsed="false">
      <c r="A1136" s="2" t="s">
        <v>42</v>
      </c>
      <c r="B1136" s="1" t="n">
        <f aca="false">HEX2DEC(A1136)</f>
        <v>14015</v>
      </c>
    </row>
    <row r="1137" customFormat="false" ht="12.75" hidden="false" customHeight="false" outlineLevel="0" collapsed="false">
      <c r="A1137" s="2" t="s">
        <v>2</v>
      </c>
      <c r="B1137" s="1" t="n">
        <f aca="false">HEX2DEC(A1137)</f>
        <v>14038</v>
      </c>
    </row>
    <row r="1138" customFormat="false" ht="12.75" hidden="false" customHeight="false" outlineLevel="0" collapsed="false">
      <c r="A1138" s="2" t="s">
        <v>3</v>
      </c>
      <c r="B1138" s="1" t="n">
        <f aca="false">HEX2DEC(A1138)</f>
        <v>14037</v>
      </c>
    </row>
    <row r="1139" customFormat="false" ht="12.75" hidden="false" customHeight="false" outlineLevel="0" collapsed="false">
      <c r="A1139" s="2" t="s">
        <v>12</v>
      </c>
      <c r="B1139" s="1" t="n">
        <f aca="false">HEX2DEC(A1139)</f>
        <v>14041</v>
      </c>
    </row>
    <row r="1140" customFormat="false" ht="12.75" hidden="false" customHeight="false" outlineLevel="0" collapsed="false">
      <c r="A1140" s="2" t="s">
        <v>12</v>
      </c>
      <c r="B1140" s="1" t="n">
        <f aca="false">HEX2DEC(A1140)</f>
        <v>14041</v>
      </c>
    </row>
    <row r="1141" customFormat="false" ht="12.75" hidden="false" customHeight="false" outlineLevel="0" collapsed="false">
      <c r="A1141" s="2" t="s">
        <v>19</v>
      </c>
      <c r="B1141" s="1" t="n">
        <f aca="false">HEX2DEC(A1141)</f>
        <v>14045</v>
      </c>
    </row>
    <row r="1142" customFormat="false" ht="12.75" hidden="false" customHeight="false" outlineLevel="0" collapsed="false">
      <c r="A1142" s="2" t="s">
        <v>40</v>
      </c>
      <c r="B1142" s="1" t="n">
        <f aca="false">HEX2DEC(A1142)</f>
        <v>14021</v>
      </c>
    </row>
    <row r="1143" customFormat="false" ht="12.75" hidden="false" customHeight="false" outlineLevel="0" collapsed="false">
      <c r="A1143" s="2" t="s">
        <v>23</v>
      </c>
      <c r="B1143" s="1" t="n">
        <f aca="false">HEX2DEC(A1143)</f>
        <v>14048</v>
      </c>
    </row>
    <row r="1144" customFormat="false" ht="12.75" hidden="false" customHeight="false" outlineLevel="0" collapsed="false">
      <c r="A1144" s="2" t="s">
        <v>8</v>
      </c>
      <c r="B1144" s="1" t="n">
        <f aca="false">HEX2DEC(A1144)</f>
        <v>14031</v>
      </c>
    </row>
    <row r="1145" customFormat="false" ht="12.75" hidden="false" customHeight="false" outlineLevel="0" collapsed="false">
      <c r="A1145" s="2" t="s">
        <v>8</v>
      </c>
      <c r="B1145" s="1" t="n">
        <f aca="false">HEX2DEC(A1145)</f>
        <v>14031</v>
      </c>
    </row>
    <row r="1146" customFormat="false" ht="12.75" hidden="false" customHeight="false" outlineLevel="0" collapsed="false">
      <c r="A1146" s="2" t="s">
        <v>36</v>
      </c>
      <c r="B1146" s="1" t="n">
        <f aca="false">HEX2DEC(A1146)</f>
        <v>14035</v>
      </c>
    </row>
    <row r="1147" customFormat="false" ht="12.75" hidden="false" customHeight="false" outlineLevel="0" collapsed="false">
      <c r="A1147" s="2" t="s">
        <v>27</v>
      </c>
      <c r="B1147" s="1" t="n">
        <f aca="false">HEX2DEC(A1147)</f>
        <v>14027</v>
      </c>
    </row>
    <row r="1148" customFormat="false" ht="12.75" hidden="false" customHeight="false" outlineLevel="0" collapsed="false">
      <c r="A1148" s="2" t="s">
        <v>19</v>
      </c>
      <c r="B1148" s="1" t="n">
        <f aca="false">HEX2DEC(A1148)</f>
        <v>14045</v>
      </c>
    </row>
    <row r="1149" customFormat="false" ht="12.75" hidden="false" customHeight="false" outlineLevel="0" collapsed="false">
      <c r="A1149" s="2" t="s">
        <v>4</v>
      </c>
      <c r="B1149" s="1" t="n">
        <f aca="false">HEX2DEC(A1149)</f>
        <v>14055</v>
      </c>
    </row>
    <row r="1150" customFormat="false" ht="12.75" hidden="false" customHeight="false" outlineLevel="0" collapsed="false">
      <c r="A1150" s="2" t="s">
        <v>17</v>
      </c>
      <c r="B1150" s="1" t="n">
        <f aca="false">HEX2DEC(A1150)</f>
        <v>14025</v>
      </c>
    </row>
    <row r="1151" customFormat="false" ht="12.75" hidden="false" customHeight="false" outlineLevel="0" collapsed="false">
      <c r="A1151" s="2" t="s">
        <v>78</v>
      </c>
      <c r="B1151" s="1" t="n">
        <f aca="false">HEX2DEC(A1151)</f>
        <v>13986</v>
      </c>
    </row>
    <row r="1152" customFormat="false" ht="12.75" hidden="false" customHeight="false" outlineLevel="0" collapsed="false">
      <c r="A1152" s="2" t="s">
        <v>12</v>
      </c>
      <c r="B1152" s="1" t="n">
        <f aca="false">HEX2DEC(A1152)</f>
        <v>14041</v>
      </c>
    </row>
    <row r="1153" customFormat="false" ht="12.75" hidden="false" customHeight="false" outlineLevel="0" collapsed="false">
      <c r="A1153" s="2" t="s">
        <v>34</v>
      </c>
      <c r="B1153" s="1" t="n">
        <f aca="false">HEX2DEC(A1153)</f>
        <v>14030</v>
      </c>
    </row>
    <row r="1154" customFormat="false" ht="12.75" hidden="false" customHeight="false" outlineLevel="0" collapsed="false">
      <c r="A1154" s="2" t="s">
        <v>6</v>
      </c>
      <c r="B1154" s="1" t="n">
        <f aca="false">HEX2DEC(A1154)</f>
        <v>14046</v>
      </c>
    </row>
    <row r="1155" customFormat="false" ht="12.75" hidden="false" customHeight="false" outlineLevel="0" collapsed="false">
      <c r="A1155" s="2" t="s">
        <v>32</v>
      </c>
      <c r="B1155" s="1" t="n">
        <f aca="false">HEX2DEC(A1155)</f>
        <v>14040</v>
      </c>
    </row>
    <row r="1156" customFormat="false" ht="12.75" hidden="false" customHeight="false" outlineLevel="0" collapsed="false">
      <c r="A1156" s="2" t="s">
        <v>40</v>
      </c>
      <c r="B1156" s="1" t="n">
        <f aca="false">HEX2DEC(A1156)</f>
        <v>14021</v>
      </c>
    </row>
    <row r="1157" customFormat="false" ht="12.75" hidden="false" customHeight="false" outlineLevel="0" collapsed="false">
      <c r="A1157" s="2" t="s">
        <v>8</v>
      </c>
      <c r="B1157" s="1" t="n">
        <f aca="false">HEX2DEC(A1157)</f>
        <v>14031</v>
      </c>
    </row>
    <row r="1158" customFormat="false" ht="12.75" hidden="false" customHeight="false" outlineLevel="0" collapsed="false">
      <c r="A1158" s="2" t="s">
        <v>2</v>
      </c>
      <c r="B1158" s="1" t="n">
        <f aca="false">HEX2DEC(A1158)</f>
        <v>14038</v>
      </c>
    </row>
    <row r="1159" customFormat="false" ht="12.75" hidden="false" customHeight="false" outlineLevel="0" collapsed="false">
      <c r="A1159" s="2" t="s">
        <v>3</v>
      </c>
      <c r="B1159" s="1" t="n">
        <f aca="false">HEX2DEC(A1159)</f>
        <v>14037</v>
      </c>
    </row>
    <row r="1160" customFormat="false" ht="12.75" hidden="false" customHeight="false" outlineLevel="0" collapsed="false">
      <c r="A1160" s="2" t="s">
        <v>29</v>
      </c>
      <c r="B1160" s="1" t="n">
        <f aca="false">HEX2DEC(A1160)</f>
        <v>14026</v>
      </c>
    </row>
    <row r="1161" customFormat="false" ht="12.75" hidden="false" customHeight="false" outlineLevel="0" collapsed="false">
      <c r="A1161" s="2" t="s">
        <v>12</v>
      </c>
      <c r="B1161" s="1" t="n">
        <f aca="false">HEX2DEC(A1161)</f>
        <v>14041</v>
      </c>
    </row>
    <row r="1162" customFormat="false" ht="12.75" hidden="false" customHeight="false" outlineLevel="0" collapsed="false">
      <c r="A1162" s="2" t="s">
        <v>67</v>
      </c>
      <c r="B1162" s="1" t="n">
        <f aca="false">HEX2DEC(A1162)</f>
        <v>14057</v>
      </c>
    </row>
    <row r="1163" customFormat="false" ht="12.75" hidden="false" customHeight="false" outlineLevel="0" collapsed="false">
      <c r="A1163" s="2" t="s">
        <v>33</v>
      </c>
      <c r="B1163" s="1" t="n">
        <f aca="false">HEX2DEC(A1163)</f>
        <v>14016</v>
      </c>
    </row>
    <row r="1164" customFormat="false" ht="12.75" hidden="false" customHeight="false" outlineLevel="0" collapsed="false">
      <c r="A1164" s="2" t="s">
        <v>9</v>
      </c>
      <c r="B1164" s="1" t="n">
        <f aca="false">HEX2DEC(A1164)</f>
        <v>14058</v>
      </c>
    </row>
    <row r="1165" customFormat="false" ht="12.75" hidden="false" customHeight="false" outlineLevel="0" collapsed="false">
      <c r="A1165" s="2" t="s">
        <v>17</v>
      </c>
      <c r="B1165" s="1" t="n">
        <f aca="false">HEX2DEC(A1165)</f>
        <v>14025</v>
      </c>
    </row>
    <row r="1166" customFormat="false" ht="12.75" hidden="false" customHeight="false" outlineLevel="0" collapsed="false">
      <c r="A1166" s="2" t="s">
        <v>33</v>
      </c>
      <c r="B1166" s="1" t="n">
        <f aca="false">HEX2DEC(A1166)</f>
        <v>14016</v>
      </c>
    </row>
    <row r="1167" customFormat="false" ht="12.75" hidden="false" customHeight="false" outlineLevel="0" collapsed="false">
      <c r="A1167" s="2" t="s">
        <v>8</v>
      </c>
      <c r="B1167" s="1" t="n">
        <f aca="false">HEX2DEC(A1167)</f>
        <v>14031</v>
      </c>
    </row>
    <row r="1168" customFormat="false" ht="12.75" hidden="false" customHeight="false" outlineLevel="0" collapsed="false">
      <c r="A1168" s="2" t="s">
        <v>7</v>
      </c>
      <c r="B1168" s="1" t="n">
        <f aca="false">HEX2DEC(A1168)</f>
        <v>14051</v>
      </c>
    </row>
    <row r="1169" customFormat="false" ht="12.75" hidden="false" customHeight="false" outlineLevel="0" collapsed="false">
      <c r="A1169" s="2" t="s">
        <v>6</v>
      </c>
      <c r="B1169" s="1" t="n">
        <f aca="false">HEX2DEC(A1169)</f>
        <v>14046</v>
      </c>
    </row>
    <row r="1170" customFormat="false" ht="12.75" hidden="false" customHeight="false" outlineLevel="0" collapsed="false">
      <c r="A1170" s="2" t="s">
        <v>23</v>
      </c>
      <c r="B1170" s="1" t="n">
        <f aca="false">HEX2DEC(A1170)</f>
        <v>14048</v>
      </c>
    </row>
    <row r="1171" customFormat="false" ht="12.75" hidden="false" customHeight="false" outlineLevel="0" collapsed="false">
      <c r="A1171" s="2" t="s">
        <v>7</v>
      </c>
      <c r="B1171" s="1" t="n">
        <f aca="false">HEX2DEC(A1171)</f>
        <v>14051</v>
      </c>
    </row>
    <row r="1172" customFormat="false" ht="12.75" hidden="false" customHeight="false" outlineLevel="0" collapsed="false">
      <c r="A1172" s="2" t="s">
        <v>10</v>
      </c>
      <c r="B1172" s="1" t="n">
        <f aca="false">HEX2DEC(A1172)</f>
        <v>14033</v>
      </c>
    </row>
    <row r="1173" customFormat="false" ht="12.75" hidden="false" customHeight="false" outlineLevel="0" collapsed="false">
      <c r="A1173" s="2" t="s">
        <v>9</v>
      </c>
      <c r="B1173" s="1" t="n">
        <f aca="false">HEX2DEC(A1173)</f>
        <v>14058</v>
      </c>
    </row>
    <row r="1174" customFormat="false" ht="12.75" hidden="false" customHeight="false" outlineLevel="0" collapsed="false">
      <c r="A1174" s="2" t="s">
        <v>7</v>
      </c>
      <c r="B1174" s="1" t="n">
        <f aca="false">HEX2DEC(A1174)</f>
        <v>14051</v>
      </c>
    </row>
    <row r="1175" customFormat="false" ht="12.75" hidden="false" customHeight="false" outlineLevel="0" collapsed="false">
      <c r="A1175" s="2" t="s">
        <v>22</v>
      </c>
      <c r="B1175" s="1" t="n">
        <f aca="false">HEX2DEC(A1175)</f>
        <v>14049</v>
      </c>
    </row>
    <row r="1176" customFormat="false" ht="12.75" hidden="false" customHeight="false" outlineLevel="0" collapsed="false">
      <c r="A1176" s="2" t="s">
        <v>10</v>
      </c>
      <c r="B1176" s="1" t="n">
        <f aca="false">HEX2DEC(A1176)</f>
        <v>14033</v>
      </c>
    </row>
    <row r="1177" customFormat="false" ht="12.75" hidden="false" customHeight="false" outlineLevel="0" collapsed="false">
      <c r="A1177" s="2" t="s">
        <v>12</v>
      </c>
      <c r="B1177" s="1" t="n">
        <f aca="false">HEX2DEC(A1177)</f>
        <v>14041</v>
      </c>
    </row>
    <row r="1178" customFormat="false" ht="12.75" hidden="false" customHeight="false" outlineLevel="0" collapsed="false">
      <c r="A1178" s="2" t="s">
        <v>35</v>
      </c>
      <c r="B1178" s="1" t="n">
        <f aca="false">HEX2DEC(A1178)</f>
        <v>14006</v>
      </c>
    </row>
    <row r="1179" customFormat="false" ht="12.75" hidden="false" customHeight="false" outlineLevel="0" collapsed="false">
      <c r="A1179" s="2" t="s">
        <v>7</v>
      </c>
      <c r="B1179" s="1" t="n">
        <f aca="false">HEX2DEC(A1179)</f>
        <v>14051</v>
      </c>
    </row>
    <row r="1180" customFormat="false" ht="12.75" hidden="false" customHeight="false" outlineLevel="0" collapsed="false">
      <c r="A1180" s="2" t="s">
        <v>4</v>
      </c>
      <c r="B1180" s="1" t="n">
        <f aca="false">HEX2DEC(A1180)</f>
        <v>14055</v>
      </c>
    </row>
    <row r="1181" customFormat="false" ht="12.75" hidden="false" customHeight="false" outlineLevel="0" collapsed="false">
      <c r="A1181" s="2" t="s">
        <v>29</v>
      </c>
      <c r="B1181" s="1" t="n">
        <f aca="false">HEX2DEC(A1181)</f>
        <v>14026</v>
      </c>
    </row>
    <row r="1182" customFormat="false" ht="12.75" hidden="false" customHeight="false" outlineLevel="0" collapsed="false">
      <c r="A1182" s="2" t="s">
        <v>12</v>
      </c>
      <c r="B1182" s="1" t="n">
        <f aca="false">HEX2DEC(A1182)</f>
        <v>14041</v>
      </c>
    </row>
    <row r="1183" customFormat="false" ht="12.75" hidden="false" customHeight="false" outlineLevel="0" collapsed="false">
      <c r="A1183" s="2" t="s">
        <v>19</v>
      </c>
      <c r="B1183" s="1" t="n">
        <f aca="false">HEX2DEC(A1183)</f>
        <v>14045</v>
      </c>
    </row>
    <row r="1184" customFormat="false" ht="12.75" hidden="false" customHeight="false" outlineLevel="0" collapsed="false">
      <c r="A1184" s="2" t="s">
        <v>44</v>
      </c>
      <c r="B1184" s="1" t="n">
        <f aca="false">HEX2DEC(A1184)</f>
        <v>14011</v>
      </c>
    </row>
    <row r="1185" customFormat="false" ht="12.75" hidden="false" customHeight="false" outlineLevel="0" collapsed="false">
      <c r="A1185" s="2" t="s">
        <v>4</v>
      </c>
      <c r="B1185" s="1" t="n">
        <f aca="false">HEX2DEC(A1185)</f>
        <v>14055</v>
      </c>
    </row>
    <row r="1186" customFormat="false" ht="12.75" hidden="false" customHeight="false" outlineLevel="0" collapsed="false">
      <c r="A1186" s="2" t="s">
        <v>48</v>
      </c>
      <c r="B1186" s="1" t="n">
        <f aca="false">HEX2DEC(A1186)</f>
        <v>14047</v>
      </c>
    </row>
    <row r="1187" customFormat="false" ht="12.75" hidden="false" customHeight="false" outlineLevel="0" collapsed="false">
      <c r="A1187" s="2" t="s">
        <v>33</v>
      </c>
      <c r="B1187" s="1" t="n">
        <f aca="false">HEX2DEC(A1187)</f>
        <v>14016</v>
      </c>
    </row>
    <row r="1188" customFormat="false" ht="12.75" hidden="false" customHeight="false" outlineLevel="0" collapsed="false">
      <c r="A1188" s="2" t="s">
        <v>2</v>
      </c>
      <c r="B1188" s="1" t="n">
        <f aca="false">HEX2DEC(A1188)</f>
        <v>14038</v>
      </c>
    </row>
    <row r="1189" customFormat="false" ht="12.75" hidden="false" customHeight="false" outlineLevel="0" collapsed="false">
      <c r="A1189" s="2" t="s">
        <v>36</v>
      </c>
      <c r="B1189" s="1" t="n">
        <f aca="false">HEX2DEC(A1189)</f>
        <v>14035</v>
      </c>
    </row>
    <row r="1190" customFormat="false" ht="12.75" hidden="false" customHeight="false" outlineLevel="0" collapsed="false">
      <c r="A1190" s="2" t="s">
        <v>20</v>
      </c>
      <c r="B1190" s="1" t="n">
        <f aca="false">HEX2DEC(A1190)</f>
        <v>14029</v>
      </c>
    </row>
    <row r="1191" customFormat="false" ht="12.75" hidden="false" customHeight="false" outlineLevel="0" collapsed="false">
      <c r="A1191" s="2" t="s">
        <v>2</v>
      </c>
      <c r="B1191" s="1" t="n">
        <f aca="false">HEX2DEC(A1191)</f>
        <v>14038</v>
      </c>
    </row>
    <row r="1192" customFormat="false" ht="12.75" hidden="false" customHeight="false" outlineLevel="0" collapsed="false">
      <c r="A1192" s="2" t="s">
        <v>3</v>
      </c>
      <c r="B1192" s="1" t="n">
        <f aca="false">HEX2DEC(A1192)</f>
        <v>14037</v>
      </c>
    </row>
    <row r="1193" customFormat="false" ht="12.75" hidden="false" customHeight="false" outlineLevel="0" collapsed="false">
      <c r="A1193" s="2" t="s">
        <v>1</v>
      </c>
      <c r="B1193" s="1" t="n">
        <f aca="false">HEX2DEC(A1193)</f>
        <v>14036</v>
      </c>
    </row>
    <row r="1194" customFormat="false" ht="12.75" hidden="false" customHeight="false" outlineLevel="0" collapsed="false">
      <c r="A1194" s="2" t="s">
        <v>9</v>
      </c>
      <c r="B1194" s="1" t="n">
        <f aca="false">HEX2DEC(A1194)</f>
        <v>14058</v>
      </c>
    </row>
    <row r="1195" customFormat="false" ht="12.75" hidden="false" customHeight="false" outlineLevel="0" collapsed="false">
      <c r="A1195" s="2" t="s">
        <v>7</v>
      </c>
      <c r="B1195" s="1" t="n">
        <f aca="false">HEX2DEC(A1195)</f>
        <v>14051</v>
      </c>
    </row>
    <row r="1196" customFormat="false" ht="12.75" hidden="false" customHeight="false" outlineLevel="0" collapsed="false">
      <c r="A1196" s="2" t="s">
        <v>1</v>
      </c>
      <c r="B1196" s="1" t="n">
        <f aca="false">HEX2DEC(A1196)</f>
        <v>14036</v>
      </c>
    </row>
    <row r="1197" customFormat="false" ht="12.75" hidden="false" customHeight="false" outlineLevel="0" collapsed="false">
      <c r="A1197" s="2" t="s">
        <v>4</v>
      </c>
      <c r="B1197" s="1" t="n">
        <f aca="false">HEX2DEC(A1197)</f>
        <v>14055</v>
      </c>
    </row>
    <row r="1198" customFormat="false" ht="12.75" hidden="false" customHeight="false" outlineLevel="0" collapsed="false">
      <c r="A1198" s="2" t="s">
        <v>66</v>
      </c>
      <c r="B1198" s="1" t="n">
        <f aca="false">HEX2DEC(A1198)</f>
        <v>14007</v>
      </c>
    </row>
    <row r="1199" customFormat="false" ht="12.75" hidden="false" customHeight="false" outlineLevel="0" collapsed="false">
      <c r="A1199" s="2" t="s">
        <v>6</v>
      </c>
      <c r="B1199" s="1" t="n">
        <f aca="false">HEX2DEC(A1199)</f>
        <v>14046</v>
      </c>
    </row>
    <row r="1200" customFormat="false" ht="12.75" hidden="false" customHeight="false" outlineLevel="0" collapsed="false">
      <c r="A1200" s="2" t="s">
        <v>16</v>
      </c>
      <c r="B1200" s="1" t="n">
        <f aca="false">HEX2DEC(A1200)</f>
        <v>14043</v>
      </c>
    </row>
    <row r="1201" customFormat="false" ht="12.75" hidden="false" customHeight="false" outlineLevel="0" collapsed="false">
      <c r="A1201" s="2" t="s">
        <v>27</v>
      </c>
      <c r="B1201" s="1" t="n">
        <f aca="false">HEX2DEC(A1201)</f>
        <v>14027</v>
      </c>
    </row>
    <row r="1202" customFormat="false" ht="12.75" hidden="false" customHeight="false" outlineLevel="0" collapsed="false">
      <c r="A1202" s="2" t="s">
        <v>17</v>
      </c>
      <c r="B1202" s="1" t="n">
        <f aca="false">HEX2DEC(A1202)</f>
        <v>14025</v>
      </c>
    </row>
    <row r="1203" customFormat="false" ht="12.75" hidden="false" customHeight="false" outlineLevel="0" collapsed="false">
      <c r="A1203" s="2" t="s">
        <v>9</v>
      </c>
      <c r="B1203" s="1" t="n">
        <f aca="false">HEX2DEC(A1203)</f>
        <v>14058</v>
      </c>
    </row>
    <row r="1204" customFormat="false" ht="12.75" hidden="false" customHeight="false" outlineLevel="0" collapsed="false">
      <c r="A1204" s="2" t="s">
        <v>4</v>
      </c>
      <c r="B1204" s="1" t="n">
        <f aca="false">HEX2DEC(A1204)</f>
        <v>14055</v>
      </c>
    </row>
    <row r="1205" customFormat="false" ht="12.75" hidden="false" customHeight="false" outlineLevel="0" collapsed="false">
      <c r="A1205" s="2" t="s">
        <v>35</v>
      </c>
      <c r="B1205" s="1" t="n">
        <f aca="false">HEX2DEC(A1205)</f>
        <v>14006</v>
      </c>
    </row>
    <row r="1206" customFormat="false" ht="12.75" hidden="false" customHeight="false" outlineLevel="0" collapsed="false">
      <c r="A1206" s="2" t="s">
        <v>39</v>
      </c>
      <c r="B1206" s="1" t="n">
        <f aca="false">HEX2DEC(A1206)</f>
        <v>14061</v>
      </c>
    </row>
    <row r="1207" customFormat="false" ht="12.75" hidden="false" customHeight="false" outlineLevel="0" collapsed="false">
      <c r="A1207" s="2" t="s">
        <v>8</v>
      </c>
      <c r="B1207" s="1" t="n">
        <f aca="false">HEX2DEC(A1207)</f>
        <v>14031</v>
      </c>
    </row>
    <row r="1208" customFormat="false" ht="12.75" hidden="false" customHeight="false" outlineLevel="0" collapsed="false">
      <c r="A1208" s="2" t="s">
        <v>1</v>
      </c>
      <c r="B1208" s="1" t="n">
        <f aca="false">HEX2DEC(A1208)</f>
        <v>14036</v>
      </c>
    </row>
    <row r="1209" customFormat="false" ht="12.75" hidden="false" customHeight="false" outlineLevel="0" collapsed="false">
      <c r="A1209" s="2" t="s">
        <v>23</v>
      </c>
      <c r="B1209" s="1" t="n">
        <f aca="false">HEX2DEC(A1209)</f>
        <v>14048</v>
      </c>
    </row>
    <row r="1210" customFormat="false" ht="12.75" hidden="false" customHeight="false" outlineLevel="0" collapsed="false">
      <c r="A1210" s="2" t="s">
        <v>46</v>
      </c>
      <c r="B1210" s="1" t="n">
        <f aca="false">HEX2DEC(A1210)</f>
        <v>14050</v>
      </c>
    </row>
    <row r="1211" customFormat="false" ht="12.75" hidden="false" customHeight="false" outlineLevel="0" collapsed="false">
      <c r="A1211" s="2" t="s">
        <v>7</v>
      </c>
      <c r="B1211" s="1" t="n">
        <f aca="false">HEX2DEC(A1211)</f>
        <v>14051</v>
      </c>
    </row>
    <row r="1212" customFormat="false" ht="12.75" hidden="false" customHeight="false" outlineLevel="0" collapsed="false">
      <c r="A1212" s="2" t="s">
        <v>28</v>
      </c>
      <c r="B1212" s="1" t="n">
        <f aca="false">HEX2DEC(A1212)</f>
        <v>14028</v>
      </c>
    </row>
    <row r="1213" customFormat="false" ht="12.75" hidden="false" customHeight="false" outlineLevel="0" collapsed="false">
      <c r="A1213" s="2" t="s">
        <v>34</v>
      </c>
      <c r="B1213" s="1" t="n">
        <f aca="false">HEX2DEC(A1213)</f>
        <v>14030</v>
      </c>
    </row>
    <row r="1214" customFormat="false" ht="12.75" hidden="false" customHeight="false" outlineLevel="0" collapsed="false">
      <c r="A1214" s="2" t="s">
        <v>8</v>
      </c>
      <c r="B1214" s="1" t="n">
        <f aca="false">HEX2DEC(A1214)</f>
        <v>14031</v>
      </c>
    </row>
    <row r="1215" customFormat="false" ht="12.75" hidden="false" customHeight="false" outlineLevel="0" collapsed="false">
      <c r="A1215" s="2" t="s">
        <v>28</v>
      </c>
      <c r="B1215" s="1" t="n">
        <f aca="false">HEX2DEC(A1215)</f>
        <v>14028</v>
      </c>
    </row>
    <row r="1216" customFormat="false" ht="12.75" hidden="false" customHeight="false" outlineLevel="0" collapsed="false">
      <c r="A1216" s="2" t="s">
        <v>8</v>
      </c>
      <c r="B1216" s="1" t="n">
        <f aca="false">HEX2DEC(A1216)</f>
        <v>14031</v>
      </c>
    </row>
    <row r="1217" customFormat="false" ht="12.75" hidden="false" customHeight="false" outlineLevel="0" collapsed="false">
      <c r="A1217" s="2" t="s">
        <v>22</v>
      </c>
      <c r="B1217" s="1" t="n">
        <f aca="false">HEX2DEC(A1217)</f>
        <v>14049</v>
      </c>
    </row>
    <row r="1218" customFormat="false" ht="12.75" hidden="false" customHeight="false" outlineLevel="0" collapsed="false">
      <c r="A1218" s="2" t="s">
        <v>16</v>
      </c>
      <c r="B1218" s="1" t="n">
        <f aca="false">HEX2DEC(A1218)</f>
        <v>14043</v>
      </c>
    </row>
    <row r="1219" customFormat="false" ht="12.75" hidden="false" customHeight="false" outlineLevel="0" collapsed="false">
      <c r="A1219" s="2" t="s">
        <v>12</v>
      </c>
      <c r="B1219" s="1" t="n">
        <f aca="false">HEX2DEC(A1219)</f>
        <v>14041</v>
      </c>
    </row>
    <row r="1220" customFormat="false" ht="12.75" hidden="false" customHeight="false" outlineLevel="0" collapsed="false">
      <c r="A1220" s="2" t="s">
        <v>15</v>
      </c>
      <c r="B1220" s="1" t="n">
        <f aca="false">HEX2DEC(A1220)</f>
        <v>14039</v>
      </c>
    </row>
    <row r="1221" customFormat="false" ht="12.75" hidden="false" customHeight="false" outlineLevel="0" collapsed="false">
      <c r="A1221" s="2" t="s">
        <v>16</v>
      </c>
      <c r="B1221" s="1" t="n">
        <f aca="false">HEX2DEC(A1221)</f>
        <v>14043</v>
      </c>
    </row>
    <row r="1222" customFormat="false" ht="12.75" hidden="false" customHeight="false" outlineLevel="0" collapsed="false">
      <c r="A1222" s="2" t="s">
        <v>7</v>
      </c>
      <c r="B1222" s="1" t="n">
        <f aca="false">HEX2DEC(A1222)</f>
        <v>14051</v>
      </c>
    </row>
    <row r="1223" customFormat="false" ht="12.75" hidden="false" customHeight="false" outlineLevel="0" collapsed="false">
      <c r="A1223" s="2" t="s">
        <v>5</v>
      </c>
      <c r="B1223" s="1" t="n">
        <f aca="false">HEX2DEC(A1223)</f>
        <v>14001</v>
      </c>
    </row>
    <row r="1224" customFormat="false" ht="12.75" hidden="false" customHeight="false" outlineLevel="0" collapsed="false">
      <c r="A1224" s="2" t="s">
        <v>19</v>
      </c>
      <c r="B1224" s="1" t="n">
        <f aca="false">HEX2DEC(A1224)</f>
        <v>14045</v>
      </c>
    </row>
    <row r="1225" customFormat="false" ht="12.75" hidden="false" customHeight="false" outlineLevel="0" collapsed="false">
      <c r="A1225" s="2" t="s">
        <v>3</v>
      </c>
      <c r="B1225" s="1" t="n">
        <f aca="false">HEX2DEC(A1225)</f>
        <v>14037</v>
      </c>
    </row>
    <row r="1226" customFormat="false" ht="12.75" hidden="false" customHeight="false" outlineLevel="0" collapsed="false">
      <c r="A1226" s="2" t="s">
        <v>17</v>
      </c>
      <c r="B1226" s="1" t="n">
        <f aca="false">HEX2DEC(A1226)</f>
        <v>14025</v>
      </c>
    </row>
    <row r="1227" customFormat="false" ht="12.75" hidden="false" customHeight="false" outlineLevel="0" collapsed="false">
      <c r="A1227" s="2" t="s">
        <v>18</v>
      </c>
      <c r="B1227" s="1" t="n">
        <f aca="false">HEX2DEC(A1227)</f>
        <v>14053</v>
      </c>
    </row>
    <row r="1228" customFormat="false" ht="12.75" hidden="false" customHeight="false" outlineLevel="0" collapsed="false">
      <c r="A1228" s="2" t="s">
        <v>4</v>
      </c>
      <c r="B1228" s="1" t="n">
        <f aca="false">HEX2DEC(A1228)</f>
        <v>14055</v>
      </c>
    </row>
    <row r="1229" customFormat="false" ht="12.75" hidden="false" customHeight="false" outlineLevel="0" collapsed="false">
      <c r="A1229" s="2" t="s">
        <v>10</v>
      </c>
      <c r="B1229" s="1" t="n">
        <f aca="false">HEX2DEC(A1229)</f>
        <v>14033</v>
      </c>
    </row>
    <row r="1230" customFormat="false" ht="12.75" hidden="false" customHeight="false" outlineLevel="0" collapsed="false">
      <c r="A1230" s="2" t="s">
        <v>23</v>
      </c>
      <c r="B1230" s="1" t="n">
        <f aca="false">HEX2DEC(A1230)</f>
        <v>14048</v>
      </c>
    </row>
    <row r="1231" customFormat="false" ht="12.75" hidden="false" customHeight="false" outlineLevel="0" collapsed="false">
      <c r="A1231" s="2" t="s">
        <v>15</v>
      </c>
      <c r="B1231" s="1" t="n">
        <f aca="false">HEX2DEC(A1231)</f>
        <v>14039</v>
      </c>
    </row>
    <row r="1232" customFormat="false" ht="12.75" hidden="false" customHeight="false" outlineLevel="0" collapsed="false">
      <c r="A1232" s="2" t="s">
        <v>37</v>
      </c>
      <c r="B1232" s="1" t="n">
        <f aca="false">HEX2DEC(A1232)</f>
        <v>14019</v>
      </c>
    </row>
    <row r="1233" customFormat="false" ht="12.75" hidden="false" customHeight="false" outlineLevel="0" collapsed="false">
      <c r="A1233" s="2" t="s">
        <v>79</v>
      </c>
      <c r="B1233" s="1" t="n">
        <f aca="false">HEX2DEC(A1233)</f>
        <v>14063</v>
      </c>
    </row>
    <row r="1234" customFormat="false" ht="12.75" hidden="false" customHeight="false" outlineLevel="0" collapsed="false">
      <c r="A1234" s="2" t="s">
        <v>67</v>
      </c>
      <c r="B1234" s="1" t="n">
        <f aca="false">HEX2DEC(A1234)</f>
        <v>14057</v>
      </c>
    </row>
    <row r="1235" customFormat="false" ht="12.75" hidden="false" customHeight="false" outlineLevel="0" collapsed="false">
      <c r="A1235" s="2" t="s">
        <v>15</v>
      </c>
      <c r="B1235" s="1" t="n">
        <f aca="false">HEX2DEC(A1235)</f>
        <v>14039</v>
      </c>
    </row>
    <row r="1236" customFormat="false" ht="12.75" hidden="false" customHeight="false" outlineLevel="0" collapsed="false">
      <c r="A1236" s="2" t="s">
        <v>26</v>
      </c>
      <c r="B1236" s="1" t="n">
        <f aca="false">HEX2DEC(A1236)</f>
        <v>14018</v>
      </c>
    </row>
    <row r="1237" customFormat="false" ht="12.75" hidden="false" customHeight="false" outlineLevel="0" collapsed="false">
      <c r="A1237" s="2" t="s">
        <v>12</v>
      </c>
      <c r="B1237" s="1" t="n">
        <f aca="false">HEX2DEC(A1237)</f>
        <v>14041</v>
      </c>
    </row>
    <row r="1238" customFormat="false" ht="12.75" hidden="false" customHeight="false" outlineLevel="0" collapsed="false">
      <c r="A1238" s="2" t="s">
        <v>12</v>
      </c>
      <c r="B1238" s="1" t="n">
        <f aca="false">HEX2DEC(A1238)</f>
        <v>14041</v>
      </c>
    </row>
    <row r="1239" customFormat="false" ht="12.75" hidden="false" customHeight="false" outlineLevel="0" collapsed="false">
      <c r="A1239" s="2" t="s">
        <v>2</v>
      </c>
      <c r="B1239" s="1" t="n">
        <f aca="false">HEX2DEC(A1239)</f>
        <v>14038</v>
      </c>
    </row>
    <row r="1240" customFormat="false" ht="12.75" hidden="false" customHeight="false" outlineLevel="0" collapsed="false">
      <c r="A1240" s="2" t="s">
        <v>12</v>
      </c>
      <c r="B1240" s="1" t="n">
        <f aca="false">HEX2DEC(A1240)</f>
        <v>14041</v>
      </c>
    </row>
    <row r="1241" customFormat="false" ht="12.75" hidden="false" customHeight="false" outlineLevel="0" collapsed="false">
      <c r="A1241" s="2" t="s">
        <v>12</v>
      </c>
      <c r="B1241" s="1" t="n">
        <f aca="false">HEX2DEC(A1241)</f>
        <v>14041</v>
      </c>
    </row>
    <row r="1242" customFormat="false" ht="12.75" hidden="false" customHeight="false" outlineLevel="0" collapsed="false">
      <c r="A1242" s="2" t="s">
        <v>3</v>
      </c>
      <c r="B1242" s="1" t="n">
        <f aca="false">HEX2DEC(A1242)</f>
        <v>14037</v>
      </c>
    </row>
    <row r="1243" customFormat="false" ht="12.75" hidden="false" customHeight="false" outlineLevel="0" collapsed="false">
      <c r="A1243" s="2" t="s">
        <v>46</v>
      </c>
      <c r="B1243" s="1" t="n">
        <f aca="false">HEX2DEC(A1243)</f>
        <v>14050</v>
      </c>
    </row>
    <row r="1244" customFormat="false" ht="12.75" hidden="false" customHeight="false" outlineLevel="0" collapsed="false">
      <c r="A1244" s="2" t="s">
        <v>12</v>
      </c>
      <c r="B1244" s="1" t="n">
        <f aca="false">HEX2DEC(A1244)</f>
        <v>14041</v>
      </c>
    </row>
    <row r="1245" customFormat="false" ht="12.75" hidden="false" customHeight="false" outlineLevel="0" collapsed="false">
      <c r="A1245" s="2" t="s">
        <v>4</v>
      </c>
      <c r="B1245" s="1" t="n">
        <f aca="false">HEX2DEC(A1245)</f>
        <v>14055</v>
      </c>
    </row>
    <row r="1246" customFormat="false" ht="12.75" hidden="false" customHeight="false" outlineLevel="0" collapsed="false">
      <c r="A1246" s="2" t="s">
        <v>46</v>
      </c>
      <c r="B1246" s="1" t="n">
        <f aca="false">HEX2DEC(A1246)</f>
        <v>14050</v>
      </c>
    </row>
    <row r="1247" customFormat="false" ht="12.75" hidden="false" customHeight="false" outlineLevel="0" collapsed="false">
      <c r="A1247" s="2" t="s">
        <v>40</v>
      </c>
      <c r="B1247" s="1" t="n">
        <f aca="false">HEX2DEC(A1247)</f>
        <v>14021</v>
      </c>
    </row>
    <row r="1248" customFormat="false" ht="12.75" hidden="false" customHeight="false" outlineLevel="0" collapsed="false">
      <c r="A1248" s="2" t="s">
        <v>18</v>
      </c>
      <c r="B1248" s="1" t="n">
        <f aca="false">HEX2DEC(A1248)</f>
        <v>14053</v>
      </c>
    </row>
    <row r="1249" customFormat="false" ht="12.75" hidden="false" customHeight="false" outlineLevel="0" collapsed="false">
      <c r="A1249" s="2" t="s">
        <v>36</v>
      </c>
      <c r="B1249" s="1" t="n">
        <f aca="false">HEX2DEC(A1249)</f>
        <v>14035</v>
      </c>
    </row>
    <row r="1250" customFormat="false" ht="12.75" hidden="false" customHeight="false" outlineLevel="0" collapsed="false">
      <c r="A1250" s="2" t="s">
        <v>12</v>
      </c>
      <c r="B1250" s="1" t="n">
        <f aca="false">HEX2DEC(A1250)</f>
        <v>14041</v>
      </c>
    </row>
    <row r="1251" customFormat="false" ht="12.75" hidden="false" customHeight="false" outlineLevel="0" collapsed="false">
      <c r="A1251" s="2" t="s">
        <v>4</v>
      </c>
      <c r="B1251" s="1" t="n">
        <f aca="false">HEX2DEC(A1251)</f>
        <v>14055</v>
      </c>
    </row>
    <row r="1252" customFormat="false" ht="12.75" hidden="false" customHeight="false" outlineLevel="0" collapsed="false">
      <c r="A1252" s="2" t="s">
        <v>4</v>
      </c>
      <c r="B1252" s="1" t="n">
        <f aca="false">HEX2DEC(A1252)</f>
        <v>14055</v>
      </c>
    </row>
    <row r="1253" customFormat="false" ht="12.75" hidden="false" customHeight="false" outlineLevel="0" collapsed="false">
      <c r="A1253" s="2" t="s">
        <v>29</v>
      </c>
      <c r="B1253" s="1" t="n">
        <f aca="false">HEX2DEC(A1253)</f>
        <v>14026</v>
      </c>
    </row>
    <row r="1254" customFormat="false" ht="12.75" hidden="false" customHeight="false" outlineLevel="0" collapsed="false">
      <c r="A1254" s="2" t="s">
        <v>19</v>
      </c>
      <c r="B1254" s="1" t="n">
        <f aca="false">HEX2DEC(A1254)</f>
        <v>14045</v>
      </c>
    </row>
    <row r="1255" customFormat="false" ht="12.75" hidden="false" customHeight="false" outlineLevel="0" collapsed="false">
      <c r="A1255" s="2" t="s">
        <v>40</v>
      </c>
      <c r="B1255" s="1" t="n">
        <f aca="false">HEX2DEC(A1255)</f>
        <v>14021</v>
      </c>
    </row>
    <row r="1256" customFormat="false" ht="12.75" hidden="false" customHeight="false" outlineLevel="0" collapsed="false">
      <c r="A1256" s="2" t="s">
        <v>40</v>
      </c>
      <c r="B1256" s="1" t="n">
        <f aca="false">HEX2DEC(A1256)</f>
        <v>14021</v>
      </c>
    </row>
    <row r="1257" customFormat="false" ht="12.75" hidden="false" customHeight="false" outlineLevel="0" collapsed="false">
      <c r="A1257" s="2" t="s">
        <v>73</v>
      </c>
      <c r="B1257" s="1" t="n">
        <f aca="false">HEX2DEC(A1257)</f>
        <v>13995</v>
      </c>
    </row>
    <row r="1258" customFormat="false" ht="12.75" hidden="false" customHeight="false" outlineLevel="0" collapsed="false">
      <c r="A1258" s="2" t="s">
        <v>75</v>
      </c>
      <c r="B1258" s="1" t="n">
        <f aca="false">HEX2DEC(A1258)</f>
        <v>14060</v>
      </c>
    </row>
    <row r="1259" customFormat="false" ht="12.75" hidden="false" customHeight="false" outlineLevel="0" collapsed="false">
      <c r="A1259" s="2" t="s">
        <v>15</v>
      </c>
      <c r="B1259" s="1" t="n">
        <f aca="false">HEX2DEC(A1259)</f>
        <v>14039</v>
      </c>
    </row>
    <row r="1260" customFormat="false" ht="12.75" hidden="false" customHeight="false" outlineLevel="0" collapsed="false">
      <c r="A1260" s="2" t="s">
        <v>18</v>
      </c>
      <c r="B1260" s="1" t="n">
        <f aca="false">HEX2DEC(A1260)</f>
        <v>14053</v>
      </c>
    </row>
    <row r="1261" customFormat="false" ht="12.75" hidden="false" customHeight="false" outlineLevel="0" collapsed="false">
      <c r="A1261" s="2" t="s">
        <v>36</v>
      </c>
      <c r="B1261" s="1" t="n">
        <f aca="false">HEX2DEC(A1261)</f>
        <v>14035</v>
      </c>
    </row>
    <row r="1262" customFormat="false" ht="12.75" hidden="false" customHeight="false" outlineLevel="0" collapsed="false">
      <c r="A1262" s="2" t="s">
        <v>8</v>
      </c>
      <c r="B1262" s="1" t="n">
        <f aca="false">HEX2DEC(A1262)</f>
        <v>14031</v>
      </c>
    </row>
    <row r="1263" customFormat="false" ht="12.75" hidden="false" customHeight="false" outlineLevel="0" collapsed="false">
      <c r="A1263" s="2" t="s">
        <v>19</v>
      </c>
      <c r="B1263" s="1" t="n">
        <f aca="false">HEX2DEC(A1263)</f>
        <v>14045</v>
      </c>
    </row>
    <row r="1264" customFormat="false" ht="12.75" hidden="false" customHeight="false" outlineLevel="0" collapsed="false">
      <c r="A1264" s="2" t="s">
        <v>36</v>
      </c>
      <c r="B1264" s="1" t="n">
        <f aca="false">HEX2DEC(A1264)</f>
        <v>14035</v>
      </c>
    </row>
    <row r="1265" customFormat="false" ht="12.75" hidden="false" customHeight="false" outlineLevel="0" collapsed="false">
      <c r="A1265" s="2" t="s">
        <v>8</v>
      </c>
      <c r="B1265" s="1" t="n">
        <f aca="false">HEX2DEC(A1265)</f>
        <v>14031</v>
      </c>
    </row>
    <row r="1266" customFormat="false" ht="12.75" hidden="false" customHeight="false" outlineLevel="0" collapsed="false">
      <c r="A1266" s="2" t="s">
        <v>80</v>
      </c>
      <c r="B1266" s="1" t="n">
        <f aca="false">HEX2DEC(A1266)</f>
        <v>14042</v>
      </c>
    </row>
    <row r="1267" customFormat="false" ht="12.75" hidden="false" customHeight="false" outlineLevel="0" collapsed="false">
      <c r="A1267" s="2" t="s">
        <v>3</v>
      </c>
      <c r="B1267" s="1" t="n">
        <f aca="false">HEX2DEC(A1267)</f>
        <v>14037</v>
      </c>
    </row>
    <row r="1268" customFormat="false" ht="12.75" hidden="false" customHeight="false" outlineLevel="0" collapsed="false">
      <c r="A1268" s="2" t="s">
        <v>17</v>
      </c>
      <c r="B1268" s="1" t="n">
        <f aca="false">HEX2DEC(A1268)</f>
        <v>14025</v>
      </c>
    </row>
    <row r="1269" customFormat="false" ht="12.75" hidden="false" customHeight="false" outlineLevel="0" collapsed="false">
      <c r="A1269" s="2" t="s">
        <v>10</v>
      </c>
      <c r="B1269" s="1" t="n">
        <f aca="false">HEX2DEC(A1269)</f>
        <v>14033</v>
      </c>
    </row>
    <row r="1270" customFormat="false" ht="12.75" hidden="false" customHeight="false" outlineLevel="0" collapsed="false">
      <c r="A1270" s="2" t="s">
        <v>27</v>
      </c>
      <c r="B1270" s="1" t="n">
        <f aca="false">HEX2DEC(A1270)</f>
        <v>14027</v>
      </c>
    </row>
    <row r="1271" customFormat="false" ht="12.75" hidden="false" customHeight="false" outlineLevel="0" collapsed="false">
      <c r="A1271" s="2" t="s">
        <v>40</v>
      </c>
      <c r="B1271" s="1" t="n">
        <f aca="false">HEX2DEC(A1271)</f>
        <v>14021</v>
      </c>
    </row>
    <row r="1272" customFormat="false" ht="12.75" hidden="false" customHeight="false" outlineLevel="0" collapsed="false">
      <c r="A1272" s="2" t="s">
        <v>4</v>
      </c>
      <c r="B1272" s="1" t="n">
        <f aca="false">HEX2DEC(A1272)</f>
        <v>14055</v>
      </c>
    </row>
    <row r="1273" customFormat="false" ht="12.75" hidden="false" customHeight="false" outlineLevel="0" collapsed="false">
      <c r="A1273" s="2" t="s">
        <v>8</v>
      </c>
      <c r="B1273" s="1" t="n">
        <f aca="false">HEX2DEC(A1273)</f>
        <v>14031</v>
      </c>
    </row>
    <row r="1274" customFormat="false" ht="12.75" hidden="false" customHeight="false" outlineLevel="0" collapsed="false">
      <c r="A1274" s="2" t="s">
        <v>20</v>
      </c>
      <c r="B1274" s="1" t="n">
        <f aca="false">HEX2DEC(A1274)</f>
        <v>14029</v>
      </c>
    </row>
    <row r="1275" customFormat="false" ht="12.75" hidden="false" customHeight="false" outlineLevel="0" collapsed="false">
      <c r="A1275" s="2" t="s">
        <v>47</v>
      </c>
      <c r="B1275" s="1" t="n">
        <f aca="false">HEX2DEC(A1275)</f>
        <v>14032</v>
      </c>
    </row>
    <row r="1276" customFormat="false" ht="12.75" hidden="false" customHeight="false" outlineLevel="0" collapsed="false">
      <c r="A1276" s="2" t="s">
        <v>3</v>
      </c>
      <c r="B1276" s="1" t="n">
        <f aca="false">HEX2DEC(A1276)</f>
        <v>14037</v>
      </c>
    </row>
    <row r="1277" customFormat="false" ht="12.75" hidden="false" customHeight="false" outlineLevel="0" collapsed="false">
      <c r="A1277" s="2" t="s">
        <v>81</v>
      </c>
      <c r="B1277" s="1" t="n">
        <f aca="false">HEX2DEC(A1277)</f>
        <v>13969</v>
      </c>
    </row>
    <row r="1278" customFormat="false" ht="12.75" hidden="false" customHeight="false" outlineLevel="0" collapsed="false">
      <c r="A1278" s="2" t="s">
        <v>2</v>
      </c>
      <c r="B1278" s="1" t="n">
        <f aca="false">HEX2DEC(A1278)</f>
        <v>14038</v>
      </c>
    </row>
    <row r="1279" customFormat="false" ht="12.75" hidden="false" customHeight="false" outlineLevel="0" collapsed="false">
      <c r="A1279" s="2" t="s">
        <v>39</v>
      </c>
      <c r="B1279" s="1" t="n">
        <f aca="false">HEX2DEC(A1279)</f>
        <v>14061</v>
      </c>
    </row>
    <row r="1280" customFormat="false" ht="12.75" hidden="false" customHeight="false" outlineLevel="0" collapsed="false">
      <c r="A1280" s="2" t="s">
        <v>12</v>
      </c>
      <c r="B1280" s="1" t="n">
        <f aca="false">HEX2DEC(A1280)</f>
        <v>14041</v>
      </c>
    </row>
    <row r="1281" customFormat="false" ht="12.75" hidden="false" customHeight="false" outlineLevel="0" collapsed="false">
      <c r="A1281" s="2" t="s">
        <v>19</v>
      </c>
      <c r="B1281" s="1" t="n">
        <f aca="false">HEX2DEC(A1281)</f>
        <v>14045</v>
      </c>
    </row>
    <row r="1282" customFormat="false" ht="12.75" hidden="false" customHeight="false" outlineLevel="0" collapsed="false">
      <c r="A1282" s="2" t="s">
        <v>57</v>
      </c>
      <c r="B1282" s="1" t="n">
        <f aca="false">HEX2DEC(A1282)</f>
        <v>14052</v>
      </c>
    </row>
    <row r="1283" customFormat="false" ht="12.75" hidden="false" customHeight="false" outlineLevel="0" collapsed="false">
      <c r="A1283" s="2" t="s">
        <v>1</v>
      </c>
      <c r="B1283" s="1" t="n">
        <f aca="false">HEX2DEC(A1283)</f>
        <v>14036</v>
      </c>
    </row>
    <row r="1284" customFormat="false" ht="12.75" hidden="false" customHeight="false" outlineLevel="0" collapsed="false">
      <c r="A1284" s="2" t="s">
        <v>2</v>
      </c>
      <c r="B1284" s="1" t="n">
        <f aca="false">HEX2DEC(A1284)</f>
        <v>14038</v>
      </c>
    </row>
    <row r="1285" customFormat="false" ht="12.75" hidden="false" customHeight="false" outlineLevel="0" collapsed="false">
      <c r="A1285" s="2" t="s">
        <v>3</v>
      </c>
      <c r="B1285" s="1" t="n">
        <f aca="false">HEX2DEC(A1285)</f>
        <v>14037</v>
      </c>
    </row>
    <row r="1286" customFormat="false" ht="12.75" hidden="false" customHeight="false" outlineLevel="0" collapsed="false">
      <c r="A1286" s="2" t="s">
        <v>36</v>
      </c>
      <c r="B1286" s="1" t="n">
        <f aca="false">HEX2DEC(A1286)</f>
        <v>14035</v>
      </c>
    </row>
    <row r="1287" customFormat="false" ht="12.75" hidden="false" customHeight="false" outlineLevel="0" collapsed="false">
      <c r="A1287" s="2" t="s">
        <v>39</v>
      </c>
      <c r="B1287" s="1" t="n">
        <f aca="false">HEX2DEC(A1287)</f>
        <v>14061</v>
      </c>
    </row>
    <row r="1288" customFormat="false" ht="12.75" hidden="false" customHeight="false" outlineLevel="0" collapsed="false">
      <c r="A1288" s="2" t="s">
        <v>4</v>
      </c>
      <c r="B1288" s="1" t="n">
        <f aca="false">HEX2DEC(A1288)</f>
        <v>14055</v>
      </c>
    </row>
    <row r="1289" customFormat="false" ht="12.75" hidden="false" customHeight="false" outlineLevel="0" collapsed="false">
      <c r="A1289" s="2" t="s">
        <v>5</v>
      </c>
      <c r="B1289" s="1" t="n">
        <f aca="false">HEX2DEC(A1289)</f>
        <v>14001</v>
      </c>
    </row>
    <row r="1290" customFormat="false" ht="12.75" hidden="false" customHeight="false" outlineLevel="0" collapsed="false">
      <c r="A1290" s="2" t="s">
        <v>39</v>
      </c>
      <c r="B1290" s="1" t="n">
        <f aca="false">HEX2DEC(A1290)</f>
        <v>14061</v>
      </c>
    </row>
    <row r="1291" customFormat="false" ht="12.75" hidden="false" customHeight="false" outlineLevel="0" collapsed="false">
      <c r="A1291" s="2" t="s">
        <v>19</v>
      </c>
      <c r="B1291" s="1" t="n">
        <f aca="false">HEX2DEC(A1291)</f>
        <v>14045</v>
      </c>
    </row>
    <row r="1292" customFormat="false" ht="12.75" hidden="false" customHeight="false" outlineLevel="0" collapsed="false">
      <c r="A1292" s="2" t="s">
        <v>8</v>
      </c>
      <c r="B1292" s="1" t="n">
        <f aca="false">HEX2DEC(A1292)</f>
        <v>14031</v>
      </c>
    </row>
    <row r="1293" customFormat="false" ht="12.75" hidden="false" customHeight="false" outlineLevel="0" collapsed="false">
      <c r="A1293" s="2" t="s">
        <v>26</v>
      </c>
      <c r="B1293" s="1" t="n">
        <f aca="false">HEX2DEC(A1293)</f>
        <v>14018</v>
      </c>
    </row>
    <row r="1294" customFormat="false" ht="12.75" hidden="false" customHeight="false" outlineLevel="0" collapsed="false">
      <c r="A1294" s="2" t="s">
        <v>8</v>
      </c>
      <c r="B1294" s="1" t="n">
        <f aca="false">HEX2DEC(A1294)</f>
        <v>14031</v>
      </c>
    </row>
    <row r="1295" customFormat="false" ht="12.75" hidden="false" customHeight="false" outlineLevel="0" collapsed="false">
      <c r="A1295" s="2" t="s">
        <v>12</v>
      </c>
      <c r="B1295" s="1" t="n">
        <f aca="false">HEX2DEC(A1295)</f>
        <v>14041</v>
      </c>
    </row>
    <row r="1296" customFormat="false" ht="12.75" hidden="false" customHeight="false" outlineLevel="0" collapsed="false">
      <c r="A1296" s="2" t="s">
        <v>19</v>
      </c>
      <c r="B1296" s="1" t="n">
        <f aca="false">HEX2DEC(A1296)</f>
        <v>14045</v>
      </c>
    </row>
    <row r="1297" customFormat="false" ht="12.75" hidden="false" customHeight="false" outlineLevel="0" collapsed="false">
      <c r="A1297" s="2" t="s">
        <v>27</v>
      </c>
      <c r="B1297" s="1" t="n">
        <f aca="false">HEX2DEC(A1297)</f>
        <v>14027</v>
      </c>
    </row>
    <row r="1298" customFormat="false" ht="12.75" hidden="false" customHeight="false" outlineLevel="0" collapsed="false">
      <c r="A1298" s="2" t="s">
        <v>1</v>
      </c>
      <c r="B1298" s="1" t="n">
        <f aca="false">HEX2DEC(A1298)</f>
        <v>14036</v>
      </c>
    </row>
    <row r="1299" customFormat="false" ht="12.75" hidden="false" customHeight="false" outlineLevel="0" collapsed="false">
      <c r="A1299" s="2" t="s">
        <v>2</v>
      </c>
      <c r="B1299" s="1" t="n">
        <f aca="false">HEX2DEC(A1299)</f>
        <v>14038</v>
      </c>
    </row>
    <row r="1300" customFormat="false" ht="12.75" hidden="false" customHeight="false" outlineLevel="0" collapsed="false">
      <c r="A1300" s="2" t="s">
        <v>19</v>
      </c>
      <c r="B1300" s="1" t="n">
        <f aca="false">HEX2DEC(A1300)</f>
        <v>14045</v>
      </c>
    </row>
    <row r="1301" customFormat="false" ht="12.75" hidden="false" customHeight="false" outlineLevel="0" collapsed="false">
      <c r="A1301" s="2" t="s">
        <v>33</v>
      </c>
      <c r="B1301" s="1" t="n">
        <f aca="false">HEX2DEC(A1301)</f>
        <v>14016</v>
      </c>
    </row>
    <row r="1302" customFormat="false" ht="12.75" hidden="false" customHeight="false" outlineLevel="0" collapsed="false">
      <c r="A1302" s="2" t="s">
        <v>40</v>
      </c>
      <c r="B1302" s="1" t="n">
        <f aca="false">HEX2DEC(A1302)</f>
        <v>14021</v>
      </c>
    </row>
    <row r="1303" customFormat="false" ht="12.75" hidden="false" customHeight="false" outlineLevel="0" collapsed="false">
      <c r="A1303" s="2" t="s">
        <v>40</v>
      </c>
      <c r="B1303" s="1" t="n">
        <f aca="false">HEX2DEC(A1303)</f>
        <v>14021</v>
      </c>
    </row>
    <row r="1304" customFormat="false" ht="12.75" hidden="false" customHeight="false" outlineLevel="0" collapsed="false">
      <c r="A1304" s="2" t="s">
        <v>1</v>
      </c>
      <c r="B1304" s="1" t="n">
        <f aca="false">HEX2DEC(A1304)</f>
        <v>14036</v>
      </c>
    </row>
    <row r="1305" customFormat="false" ht="12.75" hidden="false" customHeight="false" outlineLevel="0" collapsed="false">
      <c r="A1305" s="2" t="s">
        <v>22</v>
      </c>
      <c r="B1305" s="1" t="n">
        <f aca="false">HEX2DEC(A1305)</f>
        <v>14049</v>
      </c>
    </row>
    <row r="1306" customFormat="false" ht="12.75" hidden="false" customHeight="false" outlineLevel="0" collapsed="false">
      <c r="A1306" s="2" t="s">
        <v>7</v>
      </c>
      <c r="B1306" s="1" t="n">
        <f aca="false">HEX2DEC(A1306)</f>
        <v>14051</v>
      </c>
    </row>
    <row r="1307" customFormat="false" ht="12.75" hidden="false" customHeight="false" outlineLevel="0" collapsed="false">
      <c r="A1307" s="2" t="s">
        <v>12</v>
      </c>
      <c r="B1307" s="1" t="n">
        <f aca="false">HEX2DEC(A1307)</f>
        <v>14041</v>
      </c>
    </row>
    <row r="1308" customFormat="false" ht="12.75" hidden="false" customHeight="false" outlineLevel="0" collapsed="false">
      <c r="A1308" s="2" t="s">
        <v>2</v>
      </c>
      <c r="B1308" s="1" t="n">
        <f aca="false">HEX2DEC(A1308)</f>
        <v>14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82</v>
      </c>
      <c r="B2" s="1" t="n">
        <f aca="false">HEX2DEC(A2)</f>
        <v>13540</v>
      </c>
    </row>
    <row r="3" customFormat="false" ht="12.75" hidden="false" customHeight="false" outlineLevel="0" collapsed="false">
      <c r="A3" s="2" t="s">
        <v>83</v>
      </c>
      <c r="B3" s="1" t="n">
        <f aca="false">HEX2DEC(A3)</f>
        <v>13535</v>
      </c>
    </row>
    <row r="4" customFormat="false" ht="12.75" hidden="false" customHeight="false" outlineLevel="0" collapsed="false">
      <c r="A4" s="2" t="s">
        <v>84</v>
      </c>
      <c r="B4" s="1" t="n">
        <f aca="false">HEX2DEC(A4)</f>
        <v>13584</v>
      </c>
    </row>
    <row r="5" customFormat="false" ht="12.75" hidden="false" customHeight="false" outlineLevel="0" collapsed="false">
      <c r="A5" s="2" t="s">
        <v>85</v>
      </c>
      <c r="B5" s="1" t="n">
        <f aca="false">HEX2DEC(A5)</f>
        <v>13569</v>
      </c>
    </row>
    <row r="6" customFormat="false" ht="12.75" hidden="false" customHeight="false" outlineLevel="0" collapsed="false">
      <c r="A6" s="2" t="s">
        <v>86</v>
      </c>
      <c r="B6" s="1" t="n">
        <f aca="false">HEX2DEC(A6)</f>
        <v>13545</v>
      </c>
    </row>
    <row r="7" customFormat="false" ht="12.75" hidden="false" customHeight="false" outlineLevel="0" collapsed="false">
      <c r="A7" s="2" t="s">
        <v>87</v>
      </c>
      <c r="B7" s="1" t="n">
        <f aca="false">HEX2DEC(A7)</f>
        <v>13547</v>
      </c>
    </row>
    <row r="8" customFormat="false" ht="12.75" hidden="false" customHeight="false" outlineLevel="0" collapsed="false">
      <c r="A8" s="2" t="s">
        <v>88</v>
      </c>
      <c r="B8" s="1" t="n">
        <f aca="false">HEX2DEC(A8)</f>
        <v>13575</v>
      </c>
    </row>
    <row r="9" customFormat="false" ht="12.75" hidden="false" customHeight="false" outlineLevel="0" collapsed="false">
      <c r="A9" s="2" t="s">
        <v>89</v>
      </c>
      <c r="B9" s="1" t="n">
        <f aca="false">HEX2DEC(A9)</f>
        <v>13559</v>
      </c>
    </row>
    <row r="10" customFormat="false" ht="12.75" hidden="false" customHeight="false" outlineLevel="0" collapsed="false">
      <c r="A10" s="2" t="s">
        <v>90</v>
      </c>
      <c r="B10" s="1" t="n">
        <f aca="false">HEX2DEC(A10)</f>
        <v>13581</v>
      </c>
    </row>
    <row r="11" customFormat="false" ht="12.75" hidden="false" customHeight="false" outlineLevel="0" collapsed="false">
      <c r="A11" s="2" t="s">
        <v>91</v>
      </c>
      <c r="B11" s="1" t="n">
        <f aca="false">HEX2DEC(A11)</f>
        <v>13561</v>
      </c>
    </row>
    <row r="12" customFormat="false" ht="12.75" hidden="false" customHeight="false" outlineLevel="0" collapsed="false">
      <c r="A12" s="2" t="s">
        <v>92</v>
      </c>
      <c r="B12" s="1" t="n">
        <f aca="false">HEX2DEC(A12)</f>
        <v>13541</v>
      </c>
    </row>
    <row r="13" customFormat="false" ht="12.75" hidden="false" customHeight="false" outlineLevel="0" collapsed="false">
      <c r="A13" s="2" t="s">
        <v>93</v>
      </c>
      <c r="B13" s="1" t="n">
        <f aca="false">HEX2DEC(A13)</f>
        <v>13587</v>
      </c>
    </row>
    <row r="14" customFormat="false" ht="12.75" hidden="false" customHeight="false" outlineLevel="0" collapsed="false">
      <c r="A14" s="2" t="s">
        <v>94</v>
      </c>
      <c r="B14" s="1" t="n">
        <f aca="false">HEX2DEC(A14)</f>
        <v>13586</v>
      </c>
    </row>
    <row r="15" customFormat="false" ht="12.75" hidden="false" customHeight="false" outlineLevel="0" collapsed="false">
      <c r="A15" s="2" t="s">
        <v>95</v>
      </c>
      <c r="B15" s="1" t="n">
        <f aca="false">HEX2DEC(A15)</f>
        <v>13578</v>
      </c>
    </row>
    <row r="16" customFormat="false" ht="12.75" hidden="false" customHeight="false" outlineLevel="0" collapsed="false">
      <c r="A16" s="2" t="s">
        <v>96</v>
      </c>
      <c r="B16" s="1" t="n">
        <f aca="false">HEX2DEC(A16)</f>
        <v>13560</v>
      </c>
    </row>
    <row r="17" customFormat="false" ht="12.75" hidden="false" customHeight="false" outlineLevel="0" collapsed="false">
      <c r="A17" s="2" t="s">
        <v>97</v>
      </c>
      <c r="B17" s="1" t="n">
        <f aca="false">HEX2DEC(A17)</f>
        <v>13589</v>
      </c>
    </row>
    <row r="18" customFormat="false" ht="12.75" hidden="false" customHeight="false" outlineLevel="0" collapsed="false">
      <c r="A18" s="2" t="s">
        <v>98</v>
      </c>
      <c r="B18" s="1" t="n">
        <f aca="false">HEX2DEC(A18)</f>
        <v>13555</v>
      </c>
    </row>
    <row r="19" customFormat="false" ht="12.75" hidden="false" customHeight="false" outlineLevel="0" collapsed="false">
      <c r="A19" s="2" t="s">
        <v>99</v>
      </c>
      <c r="B19" s="1" t="n">
        <f aca="false">HEX2DEC(A19)</f>
        <v>13577</v>
      </c>
    </row>
    <row r="20" customFormat="false" ht="12.75" hidden="false" customHeight="false" outlineLevel="0" collapsed="false">
      <c r="A20" s="2" t="s">
        <v>91</v>
      </c>
      <c r="B20" s="1" t="n">
        <f aca="false">HEX2DEC(A20)</f>
        <v>13561</v>
      </c>
    </row>
    <row r="21" customFormat="false" ht="12.75" hidden="false" customHeight="false" outlineLevel="0" collapsed="false">
      <c r="A21" s="2" t="s">
        <v>96</v>
      </c>
      <c r="B21" s="1" t="n">
        <f aca="false">HEX2DEC(A21)</f>
        <v>13560</v>
      </c>
    </row>
    <row r="22" customFormat="false" ht="12.75" hidden="false" customHeight="false" outlineLevel="0" collapsed="false">
      <c r="A22" s="2" t="s">
        <v>100</v>
      </c>
      <c r="B22" s="1" t="n">
        <f aca="false">HEX2DEC(A22)</f>
        <v>13565</v>
      </c>
    </row>
    <row r="23" customFormat="false" ht="12.75" hidden="false" customHeight="false" outlineLevel="0" collapsed="false">
      <c r="A23" s="2" t="s">
        <v>101</v>
      </c>
      <c r="B23" s="1" t="n">
        <f aca="false">HEX2DEC(A23)</f>
        <v>13596</v>
      </c>
    </row>
    <row r="24" customFormat="false" ht="12.75" hidden="false" customHeight="false" outlineLevel="0" collapsed="false">
      <c r="A24" s="2" t="s">
        <v>98</v>
      </c>
      <c r="B24" s="1" t="n">
        <f aca="false">HEX2DEC(A24)</f>
        <v>13555</v>
      </c>
    </row>
    <row r="25" customFormat="false" ht="12.75" hidden="false" customHeight="false" outlineLevel="0" collapsed="false">
      <c r="A25" s="2" t="s">
        <v>91</v>
      </c>
      <c r="B25" s="1" t="n">
        <f aca="false">HEX2DEC(A25)</f>
        <v>13561</v>
      </c>
    </row>
    <row r="26" customFormat="false" ht="12.75" hidden="false" customHeight="false" outlineLevel="0" collapsed="false">
      <c r="A26" s="2" t="s">
        <v>90</v>
      </c>
      <c r="B26" s="1" t="n">
        <f aca="false">HEX2DEC(A26)</f>
        <v>13581</v>
      </c>
    </row>
    <row r="27" customFormat="false" ht="12.75" hidden="false" customHeight="false" outlineLevel="0" collapsed="false">
      <c r="A27" s="2" t="s">
        <v>102</v>
      </c>
      <c r="B27" s="1" t="n">
        <f aca="false">HEX2DEC(A27)</f>
        <v>13568</v>
      </c>
    </row>
    <row r="28" customFormat="false" ht="12.75" hidden="false" customHeight="false" outlineLevel="0" collapsed="false">
      <c r="A28" s="2" t="s">
        <v>103</v>
      </c>
      <c r="B28" s="1" t="n">
        <f aca="false">HEX2DEC(A28)</f>
        <v>13530</v>
      </c>
    </row>
    <row r="29" customFormat="false" ht="12.75" hidden="false" customHeight="false" outlineLevel="0" collapsed="false">
      <c r="A29" s="2" t="s">
        <v>94</v>
      </c>
      <c r="B29" s="1" t="n">
        <f aca="false">HEX2DEC(A29)</f>
        <v>13586</v>
      </c>
    </row>
    <row r="30" customFormat="false" ht="12.75" hidden="false" customHeight="false" outlineLevel="0" collapsed="false">
      <c r="A30" s="2" t="s">
        <v>104</v>
      </c>
      <c r="B30" s="1" t="n">
        <f aca="false">HEX2DEC(A30)</f>
        <v>13558</v>
      </c>
    </row>
    <row r="31" customFormat="false" ht="12.75" hidden="false" customHeight="false" outlineLevel="0" collapsed="false">
      <c r="A31" s="2" t="s">
        <v>105</v>
      </c>
      <c r="B31" s="1" t="n">
        <f aca="false">HEX2DEC(A31)</f>
        <v>13580</v>
      </c>
    </row>
    <row r="32" customFormat="false" ht="12.75" hidden="false" customHeight="false" outlineLevel="0" collapsed="false">
      <c r="A32" s="2" t="s">
        <v>106</v>
      </c>
      <c r="B32" s="1" t="n">
        <f aca="false">HEX2DEC(A32)</f>
        <v>13539</v>
      </c>
    </row>
    <row r="33" customFormat="false" ht="12.75" hidden="false" customHeight="false" outlineLevel="0" collapsed="false">
      <c r="A33" s="2" t="s">
        <v>102</v>
      </c>
      <c r="B33" s="1" t="n">
        <f aca="false">HEX2DEC(A33)</f>
        <v>13568</v>
      </c>
    </row>
    <row r="34" customFormat="false" ht="12.75" hidden="false" customHeight="false" outlineLevel="0" collapsed="false">
      <c r="A34" s="2" t="s">
        <v>99</v>
      </c>
      <c r="B34" s="1" t="n">
        <f aca="false">HEX2DEC(A34)</f>
        <v>13577</v>
      </c>
    </row>
    <row r="35" customFormat="false" ht="12.75" hidden="false" customHeight="false" outlineLevel="0" collapsed="false">
      <c r="A35" s="2" t="s">
        <v>88</v>
      </c>
      <c r="B35" s="1" t="n">
        <f aca="false">HEX2DEC(A35)</f>
        <v>13575</v>
      </c>
    </row>
    <row r="36" customFormat="false" ht="12.75" hidden="false" customHeight="false" outlineLevel="0" collapsed="false">
      <c r="A36" s="2" t="s">
        <v>98</v>
      </c>
      <c r="B36" s="1" t="n">
        <f aca="false">HEX2DEC(A36)</f>
        <v>13555</v>
      </c>
    </row>
    <row r="37" customFormat="false" ht="12.75" hidden="false" customHeight="false" outlineLevel="0" collapsed="false">
      <c r="A37" s="2" t="s">
        <v>96</v>
      </c>
      <c r="B37" s="1" t="n">
        <f aca="false">HEX2DEC(A37)</f>
        <v>13560</v>
      </c>
    </row>
    <row r="38" customFormat="false" ht="12.75" hidden="false" customHeight="false" outlineLevel="0" collapsed="false">
      <c r="A38" s="2" t="s">
        <v>91</v>
      </c>
      <c r="B38" s="1" t="n">
        <f aca="false">HEX2DEC(A38)</f>
        <v>13561</v>
      </c>
    </row>
    <row r="39" customFormat="false" ht="12.75" hidden="false" customHeight="false" outlineLevel="0" collapsed="false">
      <c r="A39" s="2" t="s">
        <v>100</v>
      </c>
      <c r="B39" s="1" t="n">
        <f aca="false">HEX2DEC(A39)</f>
        <v>13565</v>
      </c>
    </row>
    <row r="40" customFormat="false" ht="12.75" hidden="false" customHeight="false" outlineLevel="0" collapsed="false">
      <c r="A40" s="2" t="s">
        <v>88</v>
      </c>
      <c r="B40" s="1" t="n">
        <f aca="false">HEX2DEC(A40)</f>
        <v>13575</v>
      </c>
    </row>
    <row r="41" customFormat="false" ht="12.75" hidden="false" customHeight="false" outlineLevel="0" collapsed="false">
      <c r="A41" s="2" t="s">
        <v>94</v>
      </c>
      <c r="B41" s="1" t="n">
        <f aca="false">HEX2DEC(A41)</f>
        <v>13586</v>
      </c>
    </row>
    <row r="42" customFormat="false" ht="12.75" hidden="false" customHeight="false" outlineLevel="0" collapsed="false">
      <c r="A42" s="2" t="s">
        <v>104</v>
      </c>
      <c r="B42" s="1" t="n">
        <f aca="false">HEX2DEC(A42)</f>
        <v>13558</v>
      </c>
    </row>
    <row r="43" customFormat="false" ht="12.75" hidden="false" customHeight="false" outlineLevel="0" collapsed="false">
      <c r="A43" s="2" t="s">
        <v>90</v>
      </c>
      <c r="B43" s="1" t="n">
        <f aca="false">HEX2DEC(A43)</f>
        <v>13581</v>
      </c>
    </row>
    <row r="44" customFormat="false" ht="12.75" hidden="false" customHeight="false" outlineLevel="0" collapsed="false">
      <c r="A44" s="2" t="s">
        <v>90</v>
      </c>
      <c r="B44" s="1" t="n">
        <f aca="false">HEX2DEC(A44)</f>
        <v>13581</v>
      </c>
    </row>
    <row r="45" customFormat="false" ht="12.75" hidden="false" customHeight="false" outlineLevel="0" collapsed="false">
      <c r="A45" s="2" t="s">
        <v>100</v>
      </c>
      <c r="B45" s="1" t="n">
        <f aca="false">HEX2DEC(A45)</f>
        <v>13565</v>
      </c>
    </row>
    <row r="46" customFormat="false" ht="12.75" hidden="false" customHeight="false" outlineLevel="0" collapsed="false">
      <c r="A46" s="2" t="s">
        <v>107</v>
      </c>
      <c r="B46" s="1" t="n">
        <f aca="false">HEX2DEC(A46)</f>
        <v>13571</v>
      </c>
    </row>
    <row r="47" customFormat="false" ht="12.75" hidden="false" customHeight="false" outlineLevel="0" collapsed="false">
      <c r="A47" s="2" t="s">
        <v>91</v>
      </c>
      <c r="B47" s="1" t="n">
        <f aca="false">HEX2DEC(A47)</f>
        <v>13561</v>
      </c>
    </row>
    <row r="48" customFormat="false" ht="12.75" hidden="false" customHeight="false" outlineLevel="0" collapsed="false">
      <c r="A48" s="2" t="s">
        <v>108</v>
      </c>
      <c r="B48" s="1" t="n">
        <f aca="false">HEX2DEC(A48)</f>
        <v>13538</v>
      </c>
    </row>
    <row r="49" customFormat="false" ht="12.75" hidden="false" customHeight="false" outlineLevel="0" collapsed="false">
      <c r="A49" s="2" t="s">
        <v>109</v>
      </c>
      <c r="B49" s="1" t="n">
        <f aca="false">HEX2DEC(A49)</f>
        <v>13570</v>
      </c>
    </row>
    <row r="50" customFormat="false" ht="12.75" hidden="false" customHeight="false" outlineLevel="0" collapsed="false">
      <c r="A50" s="2" t="s">
        <v>85</v>
      </c>
      <c r="B50" s="1" t="n">
        <f aca="false">HEX2DEC(A50)</f>
        <v>13569</v>
      </c>
    </row>
    <row r="51" customFormat="false" ht="12.75" hidden="false" customHeight="false" outlineLevel="0" collapsed="false">
      <c r="A51" s="2" t="s">
        <v>102</v>
      </c>
      <c r="B51" s="1" t="n">
        <f aca="false">HEX2DEC(A51)</f>
        <v>13568</v>
      </c>
    </row>
    <row r="52" customFormat="false" ht="12.75" hidden="false" customHeight="false" outlineLevel="0" collapsed="false">
      <c r="A52" s="2" t="s">
        <v>107</v>
      </c>
      <c r="B52" s="1" t="n">
        <f aca="false">HEX2DEC(A52)</f>
        <v>13571</v>
      </c>
    </row>
    <row r="53" customFormat="false" ht="12.75" hidden="false" customHeight="false" outlineLevel="0" collapsed="false">
      <c r="A53" s="2" t="s">
        <v>90</v>
      </c>
      <c r="B53" s="1" t="n">
        <f aca="false">HEX2DEC(A53)</f>
        <v>13581</v>
      </c>
    </row>
    <row r="54" customFormat="false" ht="12.75" hidden="false" customHeight="false" outlineLevel="0" collapsed="false">
      <c r="A54" s="2" t="s">
        <v>110</v>
      </c>
      <c r="B54" s="1" t="n">
        <f aca="false">HEX2DEC(A54)</f>
        <v>13563</v>
      </c>
    </row>
    <row r="55" customFormat="false" ht="12.75" hidden="false" customHeight="false" outlineLevel="0" collapsed="false">
      <c r="A55" s="2" t="s">
        <v>111</v>
      </c>
      <c r="B55" s="1" t="n">
        <f aca="false">HEX2DEC(A55)</f>
        <v>13557</v>
      </c>
    </row>
    <row r="56" customFormat="false" ht="12.75" hidden="false" customHeight="false" outlineLevel="0" collapsed="false">
      <c r="A56" s="2" t="s">
        <v>85</v>
      </c>
      <c r="B56" s="1" t="n">
        <f aca="false">HEX2DEC(A56)</f>
        <v>13569</v>
      </c>
    </row>
    <row r="57" customFormat="false" ht="12.75" hidden="false" customHeight="false" outlineLevel="0" collapsed="false">
      <c r="A57" s="2" t="s">
        <v>95</v>
      </c>
      <c r="B57" s="1" t="n">
        <f aca="false">HEX2DEC(A57)</f>
        <v>13578</v>
      </c>
    </row>
    <row r="58" customFormat="false" ht="12.75" hidden="false" customHeight="false" outlineLevel="0" collapsed="false">
      <c r="A58" s="2" t="s">
        <v>109</v>
      </c>
      <c r="B58" s="1" t="n">
        <f aca="false">HEX2DEC(A58)</f>
        <v>13570</v>
      </c>
    </row>
    <row r="59" customFormat="false" ht="12.75" hidden="false" customHeight="false" outlineLevel="0" collapsed="false">
      <c r="A59" s="2" t="s">
        <v>112</v>
      </c>
      <c r="B59" s="1" t="n">
        <f aca="false">HEX2DEC(A59)</f>
        <v>13536</v>
      </c>
    </row>
    <row r="60" customFormat="false" ht="12.75" hidden="false" customHeight="false" outlineLevel="0" collapsed="false">
      <c r="A60" s="2" t="s">
        <v>88</v>
      </c>
      <c r="B60" s="1" t="n">
        <f aca="false">HEX2DEC(A60)</f>
        <v>13575</v>
      </c>
    </row>
    <row r="61" customFormat="false" ht="12.75" hidden="false" customHeight="false" outlineLevel="0" collapsed="false">
      <c r="A61" s="2" t="s">
        <v>86</v>
      </c>
      <c r="B61" s="1" t="n">
        <f aca="false">HEX2DEC(A61)</f>
        <v>13545</v>
      </c>
    </row>
    <row r="62" customFormat="false" ht="12.75" hidden="false" customHeight="false" outlineLevel="0" collapsed="false">
      <c r="A62" s="2" t="s">
        <v>113</v>
      </c>
      <c r="B62" s="1" t="n">
        <f aca="false">HEX2DEC(A62)</f>
        <v>13553</v>
      </c>
    </row>
    <row r="63" customFormat="false" ht="12.75" hidden="false" customHeight="false" outlineLevel="0" collapsed="false">
      <c r="A63" s="2" t="s">
        <v>104</v>
      </c>
      <c r="B63" s="1" t="n">
        <f aca="false">HEX2DEC(A63)</f>
        <v>13558</v>
      </c>
    </row>
    <row r="64" customFormat="false" ht="12.75" hidden="false" customHeight="false" outlineLevel="0" collapsed="false">
      <c r="A64" s="2" t="s">
        <v>87</v>
      </c>
      <c r="B64" s="1" t="n">
        <f aca="false">HEX2DEC(A64)</f>
        <v>13547</v>
      </c>
    </row>
    <row r="65" customFormat="false" ht="12.75" hidden="false" customHeight="false" outlineLevel="0" collapsed="false">
      <c r="A65" s="2" t="s">
        <v>114</v>
      </c>
      <c r="B65" s="1" t="n">
        <f aca="false">HEX2DEC(A65)</f>
        <v>13546</v>
      </c>
    </row>
    <row r="66" customFormat="false" ht="12.75" hidden="false" customHeight="false" outlineLevel="0" collapsed="false">
      <c r="A66" s="2" t="s">
        <v>102</v>
      </c>
      <c r="B66" s="1" t="n">
        <f aca="false">HEX2DEC(A66)</f>
        <v>13568</v>
      </c>
    </row>
    <row r="67" customFormat="false" ht="12.75" hidden="false" customHeight="false" outlineLevel="0" collapsed="false">
      <c r="A67" s="2" t="s">
        <v>96</v>
      </c>
      <c r="B67" s="1" t="n">
        <f aca="false">HEX2DEC(A67)</f>
        <v>13560</v>
      </c>
    </row>
    <row r="68" customFormat="false" ht="12.75" hidden="false" customHeight="false" outlineLevel="0" collapsed="false">
      <c r="A68" s="2" t="s">
        <v>115</v>
      </c>
      <c r="B68" s="1" t="n">
        <f aca="false">HEX2DEC(A68)</f>
        <v>13566</v>
      </c>
    </row>
    <row r="69" customFormat="false" ht="12.75" hidden="false" customHeight="false" outlineLevel="0" collapsed="false">
      <c r="A69" s="2" t="s">
        <v>95</v>
      </c>
      <c r="B69" s="1" t="n">
        <f aca="false">HEX2DEC(A69)</f>
        <v>13578</v>
      </c>
    </row>
    <row r="70" customFormat="false" ht="12.75" hidden="false" customHeight="false" outlineLevel="0" collapsed="false">
      <c r="A70" s="2" t="s">
        <v>85</v>
      </c>
      <c r="B70" s="1" t="n">
        <f aca="false">HEX2DEC(A70)</f>
        <v>13569</v>
      </c>
    </row>
    <row r="71" customFormat="false" ht="12.75" hidden="false" customHeight="false" outlineLevel="0" collapsed="false">
      <c r="A71" s="2" t="s">
        <v>116</v>
      </c>
      <c r="B71" s="1" t="n">
        <f aca="false">HEX2DEC(A71)</f>
        <v>13585</v>
      </c>
    </row>
    <row r="72" customFormat="false" ht="12.75" hidden="false" customHeight="false" outlineLevel="0" collapsed="false">
      <c r="A72" s="2" t="s">
        <v>90</v>
      </c>
      <c r="B72" s="1" t="n">
        <f aca="false">HEX2DEC(A72)</f>
        <v>13581</v>
      </c>
    </row>
    <row r="73" customFormat="false" ht="12.75" hidden="false" customHeight="false" outlineLevel="0" collapsed="false">
      <c r="A73" s="2" t="s">
        <v>90</v>
      </c>
      <c r="B73" s="1" t="n">
        <f aca="false">HEX2DEC(A73)</f>
        <v>13581</v>
      </c>
    </row>
    <row r="74" customFormat="false" ht="12.75" hidden="false" customHeight="false" outlineLevel="0" collapsed="false">
      <c r="A74" s="2" t="s">
        <v>117</v>
      </c>
      <c r="B74" s="1" t="n">
        <f aca="false">HEX2DEC(A74)</f>
        <v>13551</v>
      </c>
    </row>
    <row r="75" customFormat="false" ht="12.75" hidden="false" customHeight="false" outlineLevel="0" collapsed="false">
      <c r="A75" s="2" t="s">
        <v>105</v>
      </c>
      <c r="B75" s="1" t="n">
        <f aca="false">HEX2DEC(A75)</f>
        <v>13580</v>
      </c>
    </row>
    <row r="76" customFormat="false" ht="12.75" hidden="false" customHeight="false" outlineLevel="0" collapsed="false">
      <c r="A76" s="2" t="s">
        <v>111</v>
      </c>
      <c r="B76" s="1" t="n">
        <f aca="false">HEX2DEC(A76)</f>
        <v>13557</v>
      </c>
    </row>
    <row r="77" customFormat="false" ht="12.75" hidden="false" customHeight="false" outlineLevel="0" collapsed="false">
      <c r="A77" s="2" t="s">
        <v>118</v>
      </c>
      <c r="B77" s="1" t="n">
        <f aca="false">HEX2DEC(A77)</f>
        <v>13573</v>
      </c>
    </row>
    <row r="78" customFormat="false" ht="12.75" hidden="false" customHeight="false" outlineLevel="0" collapsed="false">
      <c r="A78" s="2" t="s">
        <v>117</v>
      </c>
      <c r="B78" s="1" t="n">
        <f aca="false">HEX2DEC(A78)</f>
        <v>13551</v>
      </c>
    </row>
    <row r="79" customFormat="false" ht="12.75" hidden="false" customHeight="false" outlineLevel="0" collapsed="false">
      <c r="A79" s="2" t="s">
        <v>119</v>
      </c>
      <c r="B79" s="1" t="n">
        <f aca="false">HEX2DEC(A79)</f>
        <v>13588</v>
      </c>
    </row>
    <row r="80" customFormat="false" ht="12.75" hidden="false" customHeight="false" outlineLevel="0" collapsed="false">
      <c r="A80" s="2" t="s">
        <v>107</v>
      </c>
      <c r="B80" s="1" t="n">
        <f aca="false">HEX2DEC(A80)</f>
        <v>13571</v>
      </c>
    </row>
    <row r="81" customFormat="false" ht="12.75" hidden="false" customHeight="false" outlineLevel="0" collapsed="false">
      <c r="A81" s="2" t="s">
        <v>102</v>
      </c>
      <c r="B81" s="1" t="n">
        <f aca="false">HEX2DEC(A81)</f>
        <v>13568</v>
      </c>
    </row>
    <row r="82" customFormat="false" ht="12.75" hidden="false" customHeight="false" outlineLevel="0" collapsed="false">
      <c r="A82" s="2" t="s">
        <v>105</v>
      </c>
      <c r="B82" s="1" t="n">
        <f aca="false">HEX2DEC(A82)</f>
        <v>13580</v>
      </c>
    </row>
    <row r="83" customFormat="false" ht="12.75" hidden="false" customHeight="false" outlineLevel="0" collapsed="false">
      <c r="A83" s="2" t="s">
        <v>100</v>
      </c>
      <c r="B83" s="1" t="n">
        <f aca="false">HEX2DEC(A83)</f>
        <v>13565</v>
      </c>
    </row>
    <row r="84" customFormat="false" ht="12.75" hidden="false" customHeight="false" outlineLevel="0" collapsed="false">
      <c r="A84" s="2" t="s">
        <v>110</v>
      </c>
      <c r="B84" s="1" t="n">
        <f aca="false">HEX2DEC(A84)</f>
        <v>13563</v>
      </c>
    </row>
    <row r="85" customFormat="false" ht="12.75" hidden="false" customHeight="false" outlineLevel="0" collapsed="false">
      <c r="A85" s="2" t="s">
        <v>99</v>
      </c>
      <c r="B85" s="1" t="n">
        <f aca="false">HEX2DEC(A85)</f>
        <v>13577</v>
      </c>
    </row>
    <row r="86" customFormat="false" ht="12.75" hidden="false" customHeight="false" outlineLevel="0" collapsed="false">
      <c r="A86" s="2" t="s">
        <v>88</v>
      </c>
      <c r="B86" s="1" t="n">
        <f aca="false">HEX2DEC(A86)</f>
        <v>13575</v>
      </c>
    </row>
    <row r="87" customFormat="false" ht="12.75" hidden="false" customHeight="false" outlineLevel="0" collapsed="false">
      <c r="A87" s="2" t="s">
        <v>102</v>
      </c>
      <c r="B87" s="1" t="n">
        <f aca="false">HEX2DEC(A87)</f>
        <v>13568</v>
      </c>
    </row>
    <row r="88" customFormat="false" ht="12.75" hidden="false" customHeight="false" outlineLevel="0" collapsed="false">
      <c r="A88" s="2" t="s">
        <v>93</v>
      </c>
      <c r="B88" s="1" t="n">
        <f aca="false">HEX2DEC(A88)</f>
        <v>13587</v>
      </c>
    </row>
    <row r="89" customFormat="false" ht="12.75" hidden="false" customHeight="false" outlineLevel="0" collapsed="false">
      <c r="A89" s="2" t="s">
        <v>88</v>
      </c>
      <c r="B89" s="1" t="n">
        <f aca="false">HEX2DEC(A89)</f>
        <v>13575</v>
      </c>
    </row>
    <row r="90" customFormat="false" ht="12.75" hidden="false" customHeight="false" outlineLevel="0" collapsed="false">
      <c r="A90" s="2" t="s">
        <v>98</v>
      </c>
      <c r="B90" s="1" t="n">
        <f aca="false">HEX2DEC(A90)</f>
        <v>13555</v>
      </c>
    </row>
    <row r="91" customFormat="false" ht="12.75" hidden="false" customHeight="false" outlineLevel="0" collapsed="false">
      <c r="A91" s="2" t="s">
        <v>120</v>
      </c>
      <c r="B91" s="1" t="n">
        <f aca="false">HEX2DEC(A91)</f>
        <v>13590</v>
      </c>
    </row>
    <row r="92" customFormat="false" ht="12.75" hidden="false" customHeight="false" outlineLevel="0" collapsed="false">
      <c r="A92" s="2" t="s">
        <v>106</v>
      </c>
      <c r="B92" s="1" t="n">
        <f aca="false">HEX2DEC(A92)</f>
        <v>13539</v>
      </c>
    </row>
    <row r="93" customFormat="false" ht="12.75" hidden="false" customHeight="false" outlineLevel="0" collapsed="false">
      <c r="A93" s="2" t="s">
        <v>91</v>
      </c>
      <c r="B93" s="1" t="n">
        <f aca="false">HEX2DEC(A93)</f>
        <v>13561</v>
      </c>
    </row>
    <row r="94" customFormat="false" ht="12.75" hidden="false" customHeight="false" outlineLevel="0" collapsed="false">
      <c r="A94" s="2" t="s">
        <v>100</v>
      </c>
      <c r="B94" s="1" t="n">
        <f aca="false">HEX2DEC(A94)</f>
        <v>13565</v>
      </c>
    </row>
    <row r="95" customFormat="false" ht="12.75" hidden="false" customHeight="false" outlineLevel="0" collapsed="false">
      <c r="A95" s="2" t="s">
        <v>121</v>
      </c>
      <c r="B95" s="1" t="n">
        <f aca="false">HEX2DEC(A95)</f>
        <v>13549</v>
      </c>
    </row>
    <row r="96" customFormat="false" ht="12.75" hidden="false" customHeight="false" outlineLevel="0" collapsed="false">
      <c r="A96" s="2" t="s">
        <v>122</v>
      </c>
      <c r="B96" s="1" t="n">
        <f aca="false">HEX2DEC(A96)</f>
        <v>13543</v>
      </c>
    </row>
    <row r="97" customFormat="false" ht="12.75" hidden="false" customHeight="false" outlineLevel="0" collapsed="false">
      <c r="A97" s="2" t="s">
        <v>116</v>
      </c>
      <c r="B97" s="1" t="n">
        <f aca="false">HEX2DEC(A97)</f>
        <v>13585</v>
      </c>
    </row>
    <row r="98" customFormat="false" ht="12.75" hidden="false" customHeight="false" outlineLevel="0" collapsed="false">
      <c r="A98" s="2" t="s">
        <v>102</v>
      </c>
      <c r="B98" s="1" t="n">
        <f aca="false">HEX2DEC(A98)</f>
        <v>13568</v>
      </c>
    </row>
    <row r="99" customFormat="false" ht="12.75" hidden="false" customHeight="false" outlineLevel="0" collapsed="false">
      <c r="A99" s="2" t="s">
        <v>95</v>
      </c>
      <c r="B99" s="1" t="n">
        <f aca="false">HEX2DEC(A99)</f>
        <v>13578</v>
      </c>
    </row>
    <row r="100" customFormat="false" ht="12.75" hidden="false" customHeight="false" outlineLevel="0" collapsed="false">
      <c r="A100" s="2" t="s">
        <v>123</v>
      </c>
      <c r="B100" s="1" t="n">
        <f aca="false">HEX2DEC(A100)</f>
        <v>13550</v>
      </c>
    </row>
    <row r="101" customFormat="false" ht="12.75" hidden="false" customHeight="false" outlineLevel="0" collapsed="false">
      <c r="A101" s="2" t="s">
        <v>115</v>
      </c>
      <c r="B101" s="1" t="n">
        <f aca="false">HEX2DEC(A101)</f>
        <v>13566</v>
      </c>
    </row>
    <row r="102" customFormat="false" ht="12.75" hidden="false" customHeight="false" outlineLevel="0" collapsed="false">
      <c r="A102" s="2" t="s">
        <v>124</v>
      </c>
      <c r="B102" s="1" t="n">
        <f aca="false">HEX2DEC(A102)</f>
        <v>13544</v>
      </c>
    </row>
    <row r="103" customFormat="false" ht="12.75" hidden="false" customHeight="false" outlineLevel="0" collapsed="false">
      <c r="A103" s="2" t="s">
        <v>93</v>
      </c>
      <c r="B103" s="1" t="n">
        <f aca="false">HEX2DEC(A103)</f>
        <v>13587</v>
      </c>
    </row>
    <row r="104" customFormat="false" ht="12.75" hidden="false" customHeight="false" outlineLevel="0" collapsed="false">
      <c r="A104" s="2" t="s">
        <v>98</v>
      </c>
      <c r="B104" s="1" t="n">
        <f aca="false">HEX2DEC(A104)</f>
        <v>13555</v>
      </c>
    </row>
    <row r="105" customFormat="false" ht="12.75" hidden="false" customHeight="false" outlineLevel="0" collapsed="false">
      <c r="A105" s="2" t="s">
        <v>98</v>
      </c>
      <c r="B105" s="1" t="n">
        <f aca="false">HEX2DEC(A105)</f>
        <v>13555</v>
      </c>
    </row>
    <row r="106" customFormat="false" ht="12.75" hidden="false" customHeight="false" outlineLevel="0" collapsed="false">
      <c r="A106" s="2" t="s">
        <v>107</v>
      </c>
      <c r="B106" s="1" t="n">
        <f aca="false">HEX2DEC(A106)</f>
        <v>13571</v>
      </c>
    </row>
    <row r="107" customFormat="false" ht="12.75" hidden="false" customHeight="false" outlineLevel="0" collapsed="false">
      <c r="A107" s="2" t="s">
        <v>91</v>
      </c>
      <c r="B107" s="1" t="n">
        <f aca="false">HEX2DEC(A107)</f>
        <v>13561</v>
      </c>
    </row>
    <row r="108" customFormat="false" ht="12.75" hidden="false" customHeight="false" outlineLevel="0" collapsed="false">
      <c r="A108" s="2" t="s">
        <v>91</v>
      </c>
      <c r="B108" s="1" t="n">
        <f aca="false">HEX2DEC(A108)</f>
        <v>13561</v>
      </c>
    </row>
    <row r="109" customFormat="false" ht="12.75" hidden="false" customHeight="false" outlineLevel="0" collapsed="false">
      <c r="A109" s="2" t="s">
        <v>90</v>
      </c>
      <c r="B109" s="1" t="n">
        <f aca="false">HEX2DEC(A109)</f>
        <v>13581</v>
      </c>
    </row>
    <row r="110" customFormat="false" ht="12.75" hidden="false" customHeight="false" outlineLevel="0" collapsed="false">
      <c r="A110" s="2" t="s">
        <v>118</v>
      </c>
      <c r="B110" s="1" t="n">
        <f aca="false">HEX2DEC(A110)</f>
        <v>13573</v>
      </c>
    </row>
    <row r="111" customFormat="false" ht="12.75" hidden="false" customHeight="false" outlineLevel="0" collapsed="false">
      <c r="A111" s="2" t="s">
        <v>100</v>
      </c>
      <c r="B111" s="1" t="n">
        <f aca="false">HEX2DEC(A111)</f>
        <v>13565</v>
      </c>
    </row>
    <row r="112" customFormat="false" ht="12.75" hidden="false" customHeight="false" outlineLevel="0" collapsed="false">
      <c r="A112" s="2" t="s">
        <v>94</v>
      </c>
      <c r="B112" s="1" t="n">
        <f aca="false">HEX2DEC(A112)</f>
        <v>13586</v>
      </c>
    </row>
    <row r="113" customFormat="false" ht="12.75" hidden="false" customHeight="false" outlineLevel="0" collapsed="false">
      <c r="A113" s="2" t="s">
        <v>96</v>
      </c>
      <c r="B113" s="1" t="n">
        <f aca="false">HEX2DEC(A113)</f>
        <v>13560</v>
      </c>
    </row>
    <row r="114" customFormat="false" ht="12.75" hidden="false" customHeight="false" outlineLevel="0" collapsed="false">
      <c r="A114" s="2" t="s">
        <v>104</v>
      </c>
      <c r="B114" s="1" t="n">
        <f aca="false">HEX2DEC(A114)</f>
        <v>13558</v>
      </c>
    </row>
    <row r="115" customFormat="false" ht="12.75" hidden="false" customHeight="false" outlineLevel="0" collapsed="false">
      <c r="A115" s="2" t="s">
        <v>90</v>
      </c>
      <c r="B115" s="1" t="n">
        <f aca="false">HEX2DEC(A115)</f>
        <v>13581</v>
      </c>
    </row>
    <row r="116" customFormat="false" ht="12.75" hidden="false" customHeight="false" outlineLevel="0" collapsed="false">
      <c r="A116" s="2" t="s">
        <v>115</v>
      </c>
      <c r="B116" s="1" t="n">
        <f aca="false">HEX2DEC(A116)</f>
        <v>13566</v>
      </c>
    </row>
    <row r="117" customFormat="false" ht="12.75" hidden="false" customHeight="false" outlineLevel="0" collapsed="false">
      <c r="A117" s="2" t="s">
        <v>109</v>
      </c>
      <c r="B117" s="1" t="n">
        <f aca="false">HEX2DEC(A117)</f>
        <v>13570</v>
      </c>
    </row>
    <row r="118" customFormat="false" ht="12.75" hidden="false" customHeight="false" outlineLevel="0" collapsed="false">
      <c r="A118" s="2" t="s">
        <v>125</v>
      </c>
      <c r="B118" s="1" t="n">
        <f aca="false">HEX2DEC(A118)</f>
        <v>13537</v>
      </c>
    </row>
    <row r="119" customFormat="false" ht="12.75" hidden="false" customHeight="false" outlineLevel="0" collapsed="false">
      <c r="A119" s="2" t="s">
        <v>100</v>
      </c>
      <c r="B119" s="1" t="n">
        <f aca="false">HEX2DEC(A119)</f>
        <v>13565</v>
      </c>
    </row>
    <row r="120" customFormat="false" ht="12.75" hidden="false" customHeight="false" outlineLevel="0" collapsed="false">
      <c r="A120" s="2" t="s">
        <v>126</v>
      </c>
      <c r="B120" s="1" t="n">
        <f aca="false">HEX2DEC(A120)</f>
        <v>13515</v>
      </c>
    </row>
    <row r="121" customFormat="false" ht="12.75" hidden="false" customHeight="false" outlineLevel="0" collapsed="false">
      <c r="A121" s="2" t="s">
        <v>107</v>
      </c>
      <c r="B121" s="1" t="n">
        <f aca="false">HEX2DEC(A121)</f>
        <v>13571</v>
      </c>
    </row>
    <row r="122" customFormat="false" ht="12.75" hidden="false" customHeight="false" outlineLevel="0" collapsed="false">
      <c r="A122" s="2" t="s">
        <v>90</v>
      </c>
      <c r="B122" s="1" t="n">
        <f aca="false">HEX2DEC(A122)</f>
        <v>13581</v>
      </c>
    </row>
    <row r="123" customFormat="false" ht="12.75" hidden="false" customHeight="false" outlineLevel="0" collapsed="false">
      <c r="A123" s="2" t="s">
        <v>95</v>
      </c>
      <c r="B123" s="1" t="n">
        <f aca="false">HEX2DEC(A123)</f>
        <v>13578</v>
      </c>
    </row>
    <row r="124" customFormat="false" ht="12.75" hidden="false" customHeight="false" outlineLevel="0" collapsed="false">
      <c r="A124" s="2" t="s">
        <v>120</v>
      </c>
      <c r="B124" s="1" t="n">
        <f aca="false">HEX2DEC(A124)</f>
        <v>13590</v>
      </c>
    </row>
    <row r="125" customFormat="false" ht="12.75" hidden="false" customHeight="false" outlineLevel="0" collapsed="false">
      <c r="A125" s="2" t="s">
        <v>116</v>
      </c>
      <c r="B125" s="1" t="n">
        <f aca="false">HEX2DEC(A125)</f>
        <v>13585</v>
      </c>
    </row>
    <row r="126" customFormat="false" ht="12.75" hidden="false" customHeight="false" outlineLevel="0" collapsed="false">
      <c r="A126" s="2" t="s">
        <v>104</v>
      </c>
      <c r="B126" s="1" t="n">
        <f aca="false">HEX2DEC(A126)</f>
        <v>13558</v>
      </c>
    </row>
    <row r="127" customFormat="false" ht="12.75" hidden="false" customHeight="false" outlineLevel="0" collapsed="false">
      <c r="A127" s="2" t="s">
        <v>99</v>
      </c>
      <c r="B127" s="1" t="n">
        <f aca="false">HEX2DEC(A127)</f>
        <v>13577</v>
      </c>
    </row>
    <row r="128" customFormat="false" ht="12.75" hidden="false" customHeight="false" outlineLevel="0" collapsed="false">
      <c r="A128" s="2" t="s">
        <v>127</v>
      </c>
      <c r="B128" s="1" t="n">
        <f aca="false">HEX2DEC(A128)</f>
        <v>13576</v>
      </c>
    </row>
    <row r="129" customFormat="false" ht="12.75" hidden="false" customHeight="false" outlineLevel="0" collapsed="false">
      <c r="A129" s="2" t="s">
        <v>128</v>
      </c>
      <c r="B129" s="1" t="n">
        <f aca="false">HEX2DEC(A129)</f>
        <v>13523</v>
      </c>
    </row>
    <row r="130" customFormat="false" ht="12.75" hidden="false" customHeight="false" outlineLevel="0" collapsed="false">
      <c r="A130" s="2" t="s">
        <v>107</v>
      </c>
      <c r="B130" s="1" t="n">
        <f aca="false">HEX2DEC(A130)</f>
        <v>13571</v>
      </c>
    </row>
    <row r="131" customFormat="false" ht="12.75" hidden="false" customHeight="false" outlineLevel="0" collapsed="false">
      <c r="A131" s="2" t="s">
        <v>90</v>
      </c>
      <c r="B131" s="1" t="n">
        <f aca="false">HEX2DEC(A131)</f>
        <v>13581</v>
      </c>
    </row>
    <row r="132" customFormat="false" ht="12.75" hidden="false" customHeight="false" outlineLevel="0" collapsed="false">
      <c r="A132" s="2" t="s">
        <v>118</v>
      </c>
      <c r="B132" s="1" t="n">
        <f aca="false">HEX2DEC(A132)</f>
        <v>13573</v>
      </c>
    </row>
    <row r="133" customFormat="false" ht="12.75" hidden="false" customHeight="false" outlineLevel="0" collapsed="false">
      <c r="A133" s="2" t="s">
        <v>99</v>
      </c>
      <c r="B133" s="1" t="n">
        <f aca="false">HEX2DEC(A133)</f>
        <v>13577</v>
      </c>
    </row>
    <row r="134" customFormat="false" ht="12.75" hidden="false" customHeight="false" outlineLevel="0" collapsed="false">
      <c r="A134" s="2" t="s">
        <v>129</v>
      </c>
      <c r="B134" s="1" t="n">
        <f aca="false">HEX2DEC(A134)</f>
        <v>13564</v>
      </c>
    </row>
    <row r="135" customFormat="false" ht="12.75" hidden="false" customHeight="false" outlineLevel="0" collapsed="false">
      <c r="A135" s="2" t="s">
        <v>95</v>
      </c>
      <c r="B135" s="1" t="n">
        <f aca="false">HEX2DEC(A135)</f>
        <v>13578</v>
      </c>
    </row>
    <row r="136" customFormat="false" ht="12.75" hidden="false" customHeight="false" outlineLevel="0" collapsed="false">
      <c r="A136" s="2" t="s">
        <v>130</v>
      </c>
      <c r="B136" s="1" t="n">
        <f aca="false">HEX2DEC(A136)</f>
        <v>13591</v>
      </c>
    </row>
    <row r="137" customFormat="false" ht="12.75" hidden="false" customHeight="false" outlineLevel="0" collapsed="false">
      <c r="A137" s="2" t="s">
        <v>118</v>
      </c>
      <c r="B137" s="1" t="n">
        <f aca="false">HEX2DEC(A137)</f>
        <v>13573</v>
      </c>
    </row>
    <row r="138" customFormat="false" ht="12.75" hidden="false" customHeight="false" outlineLevel="0" collapsed="false">
      <c r="A138" s="2" t="s">
        <v>86</v>
      </c>
      <c r="B138" s="1" t="n">
        <f aca="false">HEX2DEC(A138)</f>
        <v>13545</v>
      </c>
    </row>
    <row r="139" customFormat="false" ht="12.75" hidden="false" customHeight="false" outlineLevel="0" collapsed="false">
      <c r="A139" s="2" t="s">
        <v>99</v>
      </c>
      <c r="B139" s="1" t="n">
        <f aca="false">HEX2DEC(A139)</f>
        <v>13577</v>
      </c>
    </row>
    <row r="140" customFormat="false" ht="12.75" hidden="false" customHeight="false" outlineLevel="0" collapsed="false">
      <c r="A140" s="2" t="s">
        <v>91</v>
      </c>
      <c r="B140" s="1" t="n">
        <f aca="false">HEX2DEC(A140)</f>
        <v>13561</v>
      </c>
    </row>
    <row r="141" customFormat="false" ht="12.75" hidden="false" customHeight="false" outlineLevel="0" collapsed="false">
      <c r="A141" s="2" t="s">
        <v>100</v>
      </c>
      <c r="B141" s="1" t="n">
        <f aca="false">HEX2DEC(A141)</f>
        <v>13565</v>
      </c>
    </row>
    <row r="142" customFormat="false" ht="12.75" hidden="false" customHeight="false" outlineLevel="0" collapsed="false">
      <c r="A142" s="2" t="s">
        <v>91</v>
      </c>
      <c r="B142" s="1" t="n">
        <f aca="false">HEX2DEC(A142)</f>
        <v>13561</v>
      </c>
    </row>
    <row r="143" customFormat="false" ht="12.75" hidden="false" customHeight="false" outlineLevel="0" collapsed="false">
      <c r="A143" s="2" t="s">
        <v>91</v>
      </c>
      <c r="B143" s="1" t="n">
        <f aca="false">HEX2DEC(A143)</f>
        <v>13561</v>
      </c>
    </row>
    <row r="144" customFormat="false" ht="12.75" hidden="false" customHeight="false" outlineLevel="0" collapsed="false">
      <c r="A144" s="2" t="s">
        <v>96</v>
      </c>
      <c r="B144" s="1" t="n">
        <f aca="false">HEX2DEC(A144)</f>
        <v>13560</v>
      </c>
    </row>
    <row r="145" customFormat="false" ht="12.75" hidden="false" customHeight="false" outlineLevel="0" collapsed="false">
      <c r="A145" s="2" t="s">
        <v>107</v>
      </c>
      <c r="B145" s="1" t="n">
        <f aca="false">HEX2DEC(A145)</f>
        <v>13571</v>
      </c>
    </row>
    <row r="146" customFormat="false" ht="12.75" hidden="false" customHeight="false" outlineLevel="0" collapsed="false">
      <c r="A146" s="2" t="s">
        <v>91</v>
      </c>
      <c r="B146" s="1" t="n">
        <f aca="false">HEX2DEC(A146)</f>
        <v>13561</v>
      </c>
    </row>
    <row r="147" customFormat="false" ht="12.75" hidden="false" customHeight="false" outlineLevel="0" collapsed="false">
      <c r="A147" s="2" t="s">
        <v>88</v>
      </c>
      <c r="B147" s="1" t="n">
        <f aca="false">HEX2DEC(A147)</f>
        <v>13575</v>
      </c>
    </row>
    <row r="148" customFormat="false" ht="12.75" hidden="false" customHeight="false" outlineLevel="0" collapsed="false">
      <c r="A148" s="2" t="s">
        <v>99</v>
      </c>
      <c r="B148" s="1" t="n">
        <f aca="false">HEX2DEC(A148)</f>
        <v>13577</v>
      </c>
    </row>
    <row r="149" customFormat="false" ht="12.75" hidden="false" customHeight="false" outlineLevel="0" collapsed="false">
      <c r="A149" s="2" t="s">
        <v>116</v>
      </c>
      <c r="B149" s="1" t="n">
        <f aca="false">HEX2DEC(A149)</f>
        <v>13585</v>
      </c>
    </row>
    <row r="150" customFormat="false" ht="12.75" hidden="false" customHeight="false" outlineLevel="0" collapsed="false">
      <c r="A150" s="2" t="s">
        <v>95</v>
      </c>
      <c r="B150" s="1" t="n">
        <f aca="false">HEX2DEC(A150)</f>
        <v>13578</v>
      </c>
    </row>
    <row r="151" customFormat="false" ht="12.75" hidden="false" customHeight="false" outlineLevel="0" collapsed="false">
      <c r="A151" s="2" t="s">
        <v>123</v>
      </c>
      <c r="B151" s="1" t="n">
        <f aca="false">HEX2DEC(A151)</f>
        <v>13550</v>
      </c>
    </row>
    <row r="152" customFormat="false" ht="12.75" hidden="false" customHeight="false" outlineLevel="0" collapsed="false">
      <c r="A152" s="2" t="s">
        <v>107</v>
      </c>
      <c r="B152" s="1" t="n">
        <f aca="false">HEX2DEC(A152)</f>
        <v>13571</v>
      </c>
    </row>
    <row r="153" customFormat="false" ht="12.75" hidden="false" customHeight="false" outlineLevel="0" collapsed="false">
      <c r="A153" s="2" t="s">
        <v>118</v>
      </c>
      <c r="B153" s="1" t="n">
        <f aca="false">HEX2DEC(A153)</f>
        <v>13573</v>
      </c>
    </row>
    <row r="154" customFormat="false" ht="12.75" hidden="false" customHeight="false" outlineLevel="0" collapsed="false">
      <c r="A154" s="2" t="s">
        <v>125</v>
      </c>
      <c r="B154" s="1" t="n">
        <f aca="false">HEX2DEC(A154)</f>
        <v>13537</v>
      </c>
    </row>
    <row r="155" customFormat="false" ht="12.75" hidden="false" customHeight="false" outlineLevel="0" collapsed="false">
      <c r="A155" s="2" t="s">
        <v>90</v>
      </c>
      <c r="B155" s="1" t="n">
        <f aca="false">HEX2DEC(A155)</f>
        <v>13581</v>
      </c>
    </row>
    <row r="156" customFormat="false" ht="12.75" hidden="false" customHeight="false" outlineLevel="0" collapsed="false">
      <c r="A156" s="2" t="s">
        <v>104</v>
      </c>
      <c r="B156" s="1" t="n">
        <f aca="false">HEX2DEC(A156)</f>
        <v>13558</v>
      </c>
    </row>
    <row r="157" customFormat="false" ht="12.75" hidden="false" customHeight="false" outlineLevel="0" collapsed="false">
      <c r="A157" s="2" t="s">
        <v>107</v>
      </c>
      <c r="B157" s="1" t="n">
        <f aca="false">HEX2DEC(A157)</f>
        <v>13571</v>
      </c>
    </row>
    <row r="158" customFormat="false" ht="12.75" hidden="false" customHeight="false" outlineLevel="0" collapsed="false">
      <c r="A158" s="2" t="s">
        <v>107</v>
      </c>
      <c r="B158" s="1" t="n">
        <f aca="false">HEX2DEC(A158)</f>
        <v>13571</v>
      </c>
    </row>
    <row r="159" customFormat="false" ht="12.75" hidden="false" customHeight="false" outlineLevel="0" collapsed="false">
      <c r="A159" s="2" t="s">
        <v>104</v>
      </c>
      <c r="B159" s="1" t="n">
        <f aca="false">HEX2DEC(A159)</f>
        <v>13558</v>
      </c>
    </row>
    <row r="160" customFormat="false" ht="12.75" hidden="false" customHeight="false" outlineLevel="0" collapsed="false">
      <c r="A160" s="2" t="s">
        <v>131</v>
      </c>
      <c r="B160" s="1" t="n">
        <f aca="false">HEX2DEC(A160)</f>
        <v>13510</v>
      </c>
    </row>
    <row r="161" customFormat="false" ht="12.75" hidden="false" customHeight="false" outlineLevel="0" collapsed="false">
      <c r="A161" s="2" t="s">
        <v>90</v>
      </c>
      <c r="B161" s="1" t="n">
        <f aca="false">HEX2DEC(A161)</f>
        <v>13581</v>
      </c>
    </row>
    <row r="162" customFormat="false" ht="12.75" hidden="false" customHeight="false" outlineLevel="0" collapsed="false">
      <c r="A162" s="2" t="s">
        <v>104</v>
      </c>
      <c r="B162" s="1" t="n">
        <f aca="false">HEX2DEC(A162)</f>
        <v>13558</v>
      </c>
    </row>
    <row r="163" customFormat="false" ht="12.75" hidden="false" customHeight="false" outlineLevel="0" collapsed="false">
      <c r="A163" s="2" t="s">
        <v>117</v>
      </c>
      <c r="B163" s="1" t="n">
        <f aca="false">HEX2DEC(A163)</f>
        <v>13551</v>
      </c>
    </row>
    <row r="164" customFormat="false" ht="12.75" hidden="false" customHeight="false" outlineLevel="0" collapsed="false">
      <c r="A164" s="2" t="s">
        <v>115</v>
      </c>
      <c r="B164" s="1" t="n">
        <f aca="false">HEX2DEC(A164)</f>
        <v>13566</v>
      </c>
    </row>
    <row r="165" customFormat="false" ht="12.75" hidden="false" customHeight="false" outlineLevel="0" collapsed="false">
      <c r="A165" s="2" t="s">
        <v>104</v>
      </c>
      <c r="B165" s="1" t="n">
        <f aca="false">HEX2DEC(A165)</f>
        <v>13558</v>
      </c>
    </row>
    <row r="166" customFormat="false" ht="12.75" hidden="false" customHeight="false" outlineLevel="0" collapsed="false">
      <c r="A166" s="2" t="s">
        <v>91</v>
      </c>
      <c r="B166" s="1" t="n">
        <f aca="false">HEX2DEC(A166)</f>
        <v>13561</v>
      </c>
    </row>
    <row r="167" customFormat="false" ht="12.75" hidden="false" customHeight="false" outlineLevel="0" collapsed="false">
      <c r="A167" s="2" t="s">
        <v>91</v>
      </c>
      <c r="B167" s="1" t="n">
        <f aca="false">HEX2DEC(A167)</f>
        <v>13561</v>
      </c>
    </row>
    <row r="168" customFormat="false" ht="12.75" hidden="false" customHeight="false" outlineLevel="0" collapsed="false">
      <c r="A168" s="2" t="s">
        <v>90</v>
      </c>
      <c r="B168" s="1" t="n">
        <f aca="false">HEX2DEC(A168)</f>
        <v>13581</v>
      </c>
    </row>
    <row r="169" customFormat="false" ht="12.75" hidden="false" customHeight="false" outlineLevel="0" collapsed="false">
      <c r="A169" s="2" t="s">
        <v>96</v>
      </c>
      <c r="B169" s="1" t="n">
        <f aca="false">HEX2DEC(A169)</f>
        <v>13560</v>
      </c>
    </row>
    <row r="170" customFormat="false" ht="12.75" hidden="false" customHeight="false" outlineLevel="0" collapsed="false">
      <c r="A170" s="2" t="s">
        <v>92</v>
      </c>
      <c r="B170" s="1" t="n">
        <f aca="false">HEX2DEC(A170)</f>
        <v>13541</v>
      </c>
    </row>
    <row r="171" customFormat="false" ht="12.75" hidden="false" customHeight="false" outlineLevel="0" collapsed="false">
      <c r="A171" s="2" t="s">
        <v>96</v>
      </c>
      <c r="B171" s="1" t="n">
        <f aca="false">HEX2DEC(A171)</f>
        <v>13560</v>
      </c>
    </row>
    <row r="172" customFormat="false" ht="12.75" hidden="false" customHeight="false" outlineLevel="0" collapsed="false">
      <c r="A172" s="2" t="s">
        <v>107</v>
      </c>
      <c r="B172" s="1" t="n">
        <f aca="false">HEX2DEC(A172)</f>
        <v>13571</v>
      </c>
    </row>
    <row r="173" customFormat="false" ht="12.75" hidden="false" customHeight="false" outlineLevel="0" collapsed="false">
      <c r="A173" s="2" t="s">
        <v>127</v>
      </c>
      <c r="B173" s="1" t="n">
        <f aca="false">HEX2DEC(A173)</f>
        <v>13576</v>
      </c>
    </row>
    <row r="174" customFormat="false" ht="12.75" hidden="false" customHeight="false" outlineLevel="0" collapsed="false">
      <c r="A174" s="2" t="s">
        <v>86</v>
      </c>
      <c r="B174" s="1" t="n">
        <f aca="false">HEX2DEC(A174)</f>
        <v>13545</v>
      </c>
    </row>
    <row r="175" customFormat="false" ht="12.75" hidden="false" customHeight="false" outlineLevel="0" collapsed="false">
      <c r="A175" s="2" t="s">
        <v>99</v>
      </c>
      <c r="B175" s="1" t="n">
        <f aca="false">HEX2DEC(A175)</f>
        <v>13577</v>
      </c>
    </row>
    <row r="176" customFormat="false" ht="12.75" hidden="false" customHeight="false" outlineLevel="0" collapsed="false">
      <c r="A176" s="2" t="s">
        <v>89</v>
      </c>
      <c r="B176" s="1" t="n">
        <f aca="false">HEX2DEC(A176)</f>
        <v>13559</v>
      </c>
    </row>
    <row r="177" customFormat="false" ht="12.75" hidden="false" customHeight="false" outlineLevel="0" collapsed="false">
      <c r="A177" s="2" t="s">
        <v>95</v>
      </c>
      <c r="B177" s="1" t="n">
        <f aca="false">HEX2DEC(A177)</f>
        <v>13578</v>
      </c>
    </row>
    <row r="178" customFormat="false" ht="12.75" hidden="false" customHeight="false" outlineLevel="0" collapsed="false">
      <c r="A178" s="2" t="s">
        <v>109</v>
      </c>
      <c r="B178" s="1" t="n">
        <f aca="false">HEX2DEC(A178)</f>
        <v>13570</v>
      </c>
    </row>
    <row r="179" customFormat="false" ht="12.75" hidden="false" customHeight="false" outlineLevel="0" collapsed="false">
      <c r="A179" s="2" t="s">
        <v>116</v>
      </c>
      <c r="B179" s="1" t="n">
        <f aca="false">HEX2DEC(A179)</f>
        <v>13585</v>
      </c>
    </row>
    <row r="180" customFormat="false" ht="12.75" hidden="false" customHeight="false" outlineLevel="0" collapsed="false">
      <c r="A180" s="2" t="s">
        <v>100</v>
      </c>
      <c r="B180" s="1" t="n">
        <f aca="false">HEX2DEC(A180)</f>
        <v>13565</v>
      </c>
    </row>
    <row r="181" customFormat="false" ht="12.75" hidden="false" customHeight="false" outlineLevel="0" collapsed="false">
      <c r="A181" s="2" t="s">
        <v>87</v>
      </c>
      <c r="B181" s="1" t="n">
        <f aca="false">HEX2DEC(A181)</f>
        <v>13547</v>
      </c>
    </row>
    <row r="182" customFormat="false" ht="12.75" hidden="false" customHeight="false" outlineLevel="0" collapsed="false">
      <c r="A182" s="2" t="s">
        <v>100</v>
      </c>
      <c r="B182" s="1" t="n">
        <f aca="false">HEX2DEC(A182)</f>
        <v>13565</v>
      </c>
    </row>
    <row r="183" customFormat="false" ht="12.75" hidden="false" customHeight="false" outlineLevel="0" collapsed="false">
      <c r="A183" s="2" t="s">
        <v>110</v>
      </c>
      <c r="B183" s="1" t="n">
        <f aca="false">HEX2DEC(A183)</f>
        <v>13563</v>
      </c>
    </row>
    <row r="184" customFormat="false" ht="12.75" hidden="false" customHeight="false" outlineLevel="0" collapsed="false">
      <c r="A184" s="2" t="s">
        <v>116</v>
      </c>
      <c r="B184" s="1" t="n">
        <f aca="false">HEX2DEC(A184)</f>
        <v>13585</v>
      </c>
    </row>
    <row r="185" customFormat="false" ht="12.75" hidden="false" customHeight="false" outlineLevel="0" collapsed="false">
      <c r="A185" s="2" t="s">
        <v>90</v>
      </c>
      <c r="B185" s="1" t="n">
        <f aca="false">HEX2DEC(A185)</f>
        <v>13581</v>
      </c>
    </row>
    <row r="186" customFormat="false" ht="12.75" hidden="false" customHeight="false" outlineLevel="0" collapsed="false">
      <c r="A186" s="2" t="s">
        <v>86</v>
      </c>
      <c r="B186" s="1" t="n">
        <f aca="false">HEX2DEC(A186)</f>
        <v>13545</v>
      </c>
    </row>
    <row r="187" customFormat="false" ht="12.75" hidden="false" customHeight="false" outlineLevel="0" collapsed="false">
      <c r="A187" s="2" t="s">
        <v>132</v>
      </c>
      <c r="B187" s="1" t="n">
        <f aca="false">HEX2DEC(A187)</f>
        <v>13567</v>
      </c>
    </row>
    <row r="188" customFormat="false" ht="12.75" hidden="false" customHeight="false" outlineLevel="0" collapsed="false">
      <c r="A188" s="2" t="s">
        <v>127</v>
      </c>
      <c r="B188" s="1" t="n">
        <f aca="false">HEX2DEC(A188)</f>
        <v>13576</v>
      </c>
    </row>
    <row r="189" customFormat="false" ht="12.75" hidden="false" customHeight="false" outlineLevel="0" collapsed="false">
      <c r="A189" s="2" t="s">
        <v>102</v>
      </c>
      <c r="B189" s="1" t="n">
        <f aca="false">HEX2DEC(A189)</f>
        <v>13568</v>
      </c>
    </row>
    <row r="190" customFormat="false" ht="12.75" hidden="false" customHeight="false" outlineLevel="0" collapsed="false">
      <c r="A190" s="2" t="s">
        <v>109</v>
      </c>
      <c r="B190" s="1" t="n">
        <f aca="false">HEX2DEC(A190)</f>
        <v>13570</v>
      </c>
    </row>
    <row r="191" customFormat="false" ht="12.75" hidden="false" customHeight="false" outlineLevel="0" collapsed="false">
      <c r="A191" s="2" t="s">
        <v>107</v>
      </c>
      <c r="B191" s="1" t="n">
        <f aca="false">HEX2DEC(A191)</f>
        <v>13571</v>
      </c>
    </row>
    <row r="192" customFormat="false" ht="12.75" hidden="false" customHeight="false" outlineLevel="0" collapsed="false">
      <c r="A192" s="2" t="s">
        <v>98</v>
      </c>
      <c r="B192" s="1" t="n">
        <f aca="false">HEX2DEC(A192)</f>
        <v>13555</v>
      </c>
    </row>
    <row r="193" customFormat="false" ht="12.75" hidden="false" customHeight="false" outlineLevel="0" collapsed="false">
      <c r="A193" s="2" t="s">
        <v>100</v>
      </c>
      <c r="B193" s="1" t="n">
        <f aca="false">HEX2DEC(A193)</f>
        <v>13565</v>
      </c>
    </row>
    <row r="194" customFormat="false" ht="12.75" hidden="false" customHeight="false" outlineLevel="0" collapsed="false">
      <c r="A194" s="2" t="s">
        <v>133</v>
      </c>
      <c r="B194" s="1" t="n">
        <f aca="false">HEX2DEC(A194)</f>
        <v>13548</v>
      </c>
    </row>
    <row r="195" customFormat="false" ht="12.75" hidden="false" customHeight="false" outlineLevel="0" collapsed="false">
      <c r="A195" s="2" t="s">
        <v>118</v>
      </c>
      <c r="B195" s="1" t="n">
        <f aca="false">HEX2DEC(A195)</f>
        <v>13573</v>
      </c>
    </row>
    <row r="196" customFormat="false" ht="12.75" hidden="false" customHeight="false" outlineLevel="0" collapsed="false">
      <c r="A196" s="2" t="s">
        <v>100</v>
      </c>
      <c r="B196" s="1" t="n">
        <f aca="false">HEX2DEC(A196)</f>
        <v>13565</v>
      </c>
    </row>
    <row r="197" customFormat="false" ht="12.75" hidden="false" customHeight="false" outlineLevel="0" collapsed="false">
      <c r="A197" s="2" t="s">
        <v>127</v>
      </c>
      <c r="B197" s="1" t="n">
        <f aca="false">HEX2DEC(A197)</f>
        <v>13576</v>
      </c>
    </row>
    <row r="198" customFormat="false" ht="12.75" hidden="false" customHeight="false" outlineLevel="0" collapsed="false">
      <c r="A198" s="2" t="s">
        <v>96</v>
      </c>
      <c r="B198" s="1" t="n">
        <f aca="false">HEX2DEC(A198)</f>
        <v>13560</v>
      </c>
    </row>
    <row r="199" customFormat="false" ht="12.75" hidden="false" customHeight="false" outlineLevel="0" collapsed="false">
      <c r="A199" s="2" t="s">
        <v>100</v>
      </c>
      <c r="B199" s="1" t="n">
        <f aca="false">HEX2DEC(A199)</f>
        <v>13565</v>
      </c>
    </row>
    <row r="200" customFormat="false" ht="12.75" hidden="false" customHeight="false" outlineLevel="0" collapsed="false">
      <c r="A200" s="2" t="s">
        <v>94</v>
      </c>
      <c r="B200" s="1" t="n">
        <f aca="false">HEX2DEC(A200)</f>
        <v>13586</v>
      </c>
    </row>
    <row r="201" customFormat="false" ht="12.75" hidden="false" customHeight="false" outlineLevel="0" collapsed="false">
      <c r="A201" s="2" t="s">
        <v>86</v>
      </c>
      <c r="B201" s="1" t="n">
        <f aca="false">HEX2DEC(A201)</f>
        <v>13545</v>
      </c>
    </row>
    <row r="202" customFormat="false" ht="12.75" hidden="false" customHeight="false" outlineLevel="0" collapsed="false">
      <c r="A202" s="2" t="s">
        <v>130</v>
      </c>
      <c r="B202" s="1" t="n">
        <f aca="false">HEX2DEC(A202)</f>
        <v>13591</v>
      </c>
    </row>
    <row r="203" customFormat="false" ht="12.75" hidden="false" customHeight="false" outlineLevel="0" collapsed="false">
      <c r="A203" s="2" t="s">
        <v>91</v>
      </c>
      <c r="B203" s="1" t="n">
        <f aca="false">HEX2DEC(A203)</f>
        <v>13561</v>
      </c>
    </row>
    <row r="204" customFormat="false" ht="12.75" hidden="false" customHeight="false" outlineLevel="0" collapsed="false">
      <c r="A204" s="2" t="s">
        <v>98</v>
      </c>
      <c r="B204" s="1" t="n">
        <f aca="false">HEX2DEC(A204)</f>
        <v>13555</v>
      </c>
    </row>
    <row r="205" customFormat="false" ht="12.75" hidden="false" customHeight="false" outlineLevel="0" collapsed="false">
      <c r="A205" s="2" t="s">
        <v>123</v>
      </c>
      <c r="B205" s="1" t="n">
        <f aca="false">HEX2DEC(A205)</f>
        <v>13550</v>
      </c>
    </row>
    <row r="206" customFormat="false" ht="12.75" hidden="false" customHeight="false" outlineLevel="0" collapsed="false">
      <c r="A206" s="2" t="s">
        <v>110</v>
      </c>
      <c r="B206" s="1" t="n">
        <f aca="false">HEX2DEC(A206)</f>
        <v>13563</v>
      </c>
    </row>
    <row r="207" customFormat="false" ht="12.75" hidden="false" customHeight="false" outlineLevel="0" collapsed="false">
      <c r="A207" s="2" t="s">
        <v>104</v>
      </c>
      <c r="B207" s="1" t="n">
        <f aca="false">HEX2DEC(A207)</f>
        <v>13558</v>
      </c>
    </row>
    <row r="208" customFormat="false" ht="12.75" hidden="false" customHeight="false" outlineLevel="0" collapsed="false">
      <c r="A208" s="2" t="s">
        <v>100</v>
      </c>
      <c r="B208" s="1" t="n">
        <f aca="false">HEX2DEC(A208)</f>
        <v>13565</v>
      </c>
    </row>
    <row r="209" customFormat="false" ht="12.75" hidden="false" customHeight="false" outlineLevel="0" collapsed="false">
      <c r="A209" s="2" t="s">
        <v>121</v>
      </c>
      <c r="B209" s="1" t="n">
        <f aca="false">HEX2DEC(A209)</f>
        <v>13549</v>
      </c>
    </row>
    <row r="210" customFormat="false" ht="12.75" hidden="false" customHeight="false" outlineLevel="0" collapsed="false">
      <c r="A210" s="2" t="s">
        <v>100</v>
      </c>
      <c r="B210" s="1" t="n">
        <f aca="false">HEX2DEC(A210)</f>
        <v>13565</v>
      </c>
    </row>
    <row r="211" customFormat="false" ht="12.75" hidden="false" customHeight="false" outlineLevel="0" collapsed="false">
      <c r="A211" s="2" t="s">
        <v>86</v>
      </c>
      <c r="B211" s="1" t="n">
        <f aca="false">HEX2DEC(A211)</f>
        <v>13545</v>
      </c>
    </row>
    <row r="212" customFormat="false" ht="12.75" hidden="false" customHeight="false" outlineLevel="0" collapsed="false">
      <c r="A212" s="2" t="s">
        <v>85</v>
      </c>
      <c r="B212" s="1" t="n">
        <f aca="false">HEX2DEC(A212)</f>
        <v>13569</v>
      </c>
    </row>
    <row r="213" customFormat="false" ht="12.75" hidden="false" customHeight="false" outlineLevel="0" collapsed="false">
      <c r="A213" s="2" t="s">
        <v>102</v>
      </c>
      <c r="B213" s="1" t="n">
        <f aca="false">HEX2DEC(A213)</f>
        <v>13568</v>
      </c>
    </row>
    <row r="214" customFormat="false" ht="12.75" hidden="false" customHeight="false" outlineLevel="0" collapsed="false">
      <c r="A214" s="2" t="s">
        <v>98</v>
      </c>
      <c r="B214" s="1" t="n">
        <f aca="false">HEX2DEC(A214)</f>
        <v>13555</v>
      </c>
    </row>
    <row r="215" customFormat="false" ht="12.75" hidden="false" customHeight="false" outlineLevel="0" collapsed="false">
      <c r="A215" s="2" t="s">
        <v>115</v>
      </c>
      <c r="B215" s="1" t="n">
        <f aca="false">HEX2DEC(A215)</f>
        <v>13566</v>
      </c>
    </row>
    <row r="216" customFormat="false" ht="12.75" hidden="false" customHeight="false" outlineLevel="0" collapsed="false">
      <c r="A216" s="2" t="s">
        <v>134</v>
      </c>
      <c r="B216" s="1" t="n">
        <f aca="false">HEX2DEC(A216)</f>
        <v>13562</v>
      </c>
    </row>
    <row r="217" customFormat="false" ht="12.75" hidden="false" customHeight="false" outlineLevel="0" collapsed="false">
      <c r="A217" s="2" t="s">
        <v>91</v>
      </c>
      <c r="B217" s="1" t="n">
        <f aca="false">HEX2DEC(A217)</f>
        <v>13561</v>
      </c>
    </row>
    <row r="218" customFormat="false" ht="12.75" hidden="false" customHeight="false" outlineLevel="0" collapsed="false">
      <c r="A218" s="2" t="s">
        <v>127</v>
      </c>
      <c r="B218" s="1" t="n">
        <f aca="false">HEX2DEC(A218)</f>
        <v>13576</v>
      </c>
    </row>
    <row r="219" customFormat="false" ht="12.75" hidden="false" customHeight="false" outlineLevel="0" collapsed="false">
      <c r="A219" s="2" t="s">
        <v>100</v>
      </c>
      <c r="B219" s="1" t="n">
        <f aca="false">HEX2DEC(A219)</f>
        <v>13565</v>
      </c>
    </row>
    <row r="220" customFormat="false" ht="12.75" hidden="false" customHeight="false" outlineLevel="0" collapsed="false">
      <c r="A220" s="2" t="s">
        <v>132</v>
      </c>
      <c r="B220" s="1" t="n">
        <f aca="false">HEX2DEC(A220)</f>
        <v>13567</v>
      </c>
    </row>
    <row r="221" customFormat="false" ht="12.75" hidden="false" customHeight="false" outlineLevel="0" collapsed="false">
      <c r="A221" s="2" t="s">
        <v>107</v>
      </c>
      <c r="B221" s="1" t="n">
        <f aca="false">HEX2DEC(A221)</f>
        <v>13571</v>
      </c>
    </row>
    <row r="222" customFormat="false" ht="12.75" hidden="false" customHeight="false" outlineLevel="0" collapsed="false">
      <c r="A222" s="2" t="s">
        <v>108</v>
      </c>
      <c r="B222" s="1" t="n">
        <f aca="false">HEX2DEC(A222)</f>
        <v>13538</v>
      </c>
    </row>
    <row r="223" customFormat="false" ht="12.75" hidden="false" customHeight="false" outlineLevel="0" collapsed="false">
      <c r="A223" s="2" t="s">
        <v>91</v>
      </c>
      <c r="B223" s="1" t="n">
        <f aca="false">HEX2DEC(A223)</f>
        <v>13561</v>
      </c>
    </row>
    <row r="224" customFormat="false" ht="12.75" hidden="false" customHeight="false" outlineLevel="0" collapsed="false">
      <c r="A224" s="2" t="s">
        <v>91</v>
      </c>
      <c r="B224" s="1" t="n">
        <f aca="false">HEX2DEC(A224)</f>
        <v>13561</v>
      </c>
    </row>
    <row r="225" customFormat="false" ht="12.75" hidden="false" customHeight="false" outlineLevel="0" collapsed="false">
      <c r="A225" s="2" t="s">
        <v>100</v>
      </c>
      <c r="B225" s="1" t="n">
        <f aca="false">HEX2DEC(A225)</f>
        <v>13565</v>
      </c>
    </row>
    <row r="226" customFormat="false" ht="12.75" hidden="false" customHeight="false" outlineLevel="0" collapsed="false">
      <c r="A226" s="2" t="s">
        <v>111</v>
      </c>
      <c r="B226" s="1" t="n">
        <f aca="false">HEX2DEC(A226)</f>
        <v>13557</v>
      </c>
    </row>
    <row r="227" customFormat="false" ht="12.75" hidden="false" customHeight="false" outlineLevel="0" collapsed="false">
      <c r="A227" s="2" t="s">
        <v>127</v>
      </c>
      <c r="B227" s="1" t="n">
        <f aca="false">HEX2DEC(A227)</f>
        <v>13576</v>
      </c>
    </row>
    <row r="228" customFormat="false" ht="12.75" hidden="false" customHeight="false" outlineLevel="0" collapsed="false">
      <c r="A228" s="2" t="s">
        <v>135</v>
      </c>
      <c r="B228" s="1" t="n">
        <f aca="false">HEX2DEC(A228)</f>
        <v>13552</v>
      </c>
    </row>
    <row r="229" customFormat="false" ht="12.75" hidden="false" customHeight="false" outlineLevel="0" collapsed="false">
      <c r="A229" s="2" t="s">
        <v>116</v>
      </c>
      <c r="B229" s="1" t="n">
        <f aca="false">HEX2DEC(A229)</f>
        <v>13585</v>
      </c>
    </row>
    <row r="230" customFormat="false" ht="12.75" hidden="false" customHeight="false" outlineLevel="0" collapsed="false">
      <c r="A230" s="2" t="s">
        <v>91</v>
      </c>
      <c r="B230" s="1" t="n">
        <f aca="false">HEX2DEC(A230)</f>
        <v>13561</v>
      </c>
    </row>
    <row r="231" customFormat="false" ht="12.75" hidden="false" customHeight="false" outlineLevel="0" collapsed="false">
      <c r="A231" s="2" t="s">
        <v>100</v>
      </c>
      <c r="B231" s="1" t="n">
        <f aca="false">HEX2DEC(A231)</f>
        <v>13565</v>
      </c>
    </row>
    <row r="232" customFormat="false" ht="12.75" hidden="false" customHeight="false" outlineLevel="0" collapsed="false">
      <c r="A232" s="2" t="s">
        <v>100</v>
      </c>
      <c r="B232" s="1" t="n">
        <f aca="false">HEX2DEC(A232)</f>
        <v>13565</v>
      </c>
    </row>
    <row r="233" customFormat="false" ht="12.75" hidden="false" customHeight="false" outlineLevel="0" collapsed="false">
      <c r="A233" s="2" t="s">
        <v>92</v>
      </c>
      <c r="B233" s="1" t="n">
        <f aca="false">HEX2DEC(A233)</f>
        <v>13541</v>
      </c>
    </row>
    <row r="234" customFormat="false" ht="12.75" hidden="false" customHeight="false" outlineLevel="0" collapsed="false">
      <c r="A234" s="2" t="s">
        <v>100</v>
      </c>
      <c r="B234" s="1" t="n">
        <f aca="false">HEX2DEC(A234)</f>
        <v>13565</v>
      </c>
    </row>
    <row r="235" customFormat="false" ht="12.75" hidden="false" customHeight="false" outlineLevel="0" collapsed="false">
      <c r="A235" s="2" t="s">
        <v>107</v>
      </c>
      <c r="B235" s="1" t="n">
        <f aca="false">HEX2DEC(A235)</f>
        <v>13571</v>
      </c>
    </row>
    <row r="236" customFormat="false" ht="12.75" hidden="false" customHeight="false" outlineLevel="0" collapsed="false">
      <c r="A236" s="2" t="s">
        <v>107</v>
      </c>
      <c r="B236" s="1" t="n">
        <f aca="false">HEX2DEC(A236)</f>
        <v>13571</v>
      </c>
    </row>
    <row r="237" customFormat="false" ht="12.75" hidden="false" customHeight="false" outlineLevel="0" collapsed="false">
      <c r="A237" s="2" t="s">
        <v>136</v>
      </c>
      <c r="B237" s="1" t="n">
        <f aca="false">HEX2DEC(A237)</f>
        <v>13531</v>
      </c>
    </row>
    <row r="238" customFormat="false" ht="12.75" hidden="false" customHeight="false" outlineLevel="0" collapsed="false">
      <c r="A238" s="2" t="s">
        <v>109</v>
      </c>
      <c r="B238" s="1" t="n">
        <f aca="false">HEX2DEC(A238)</f>
        <v>13570</v>
      </c>
    </row>
    <row r="239" customFormat="false" ht="12.75" hidden="false" customHeight="false" outlineLevel="0" collapsed="false">
      <c r="A239" s="2" t="s">
        <v>137</v>
      </c>
      <c r="B239" s="1" t="n">
        <f aca="false">HEX2DEC(A239)</f>
        <v>13579</v>
      </c>
    </row>
    <row r="240" customFormat="false" ht="12.75" hidden="false" customHeight="false" outlineLevel="0" collapsed="false">
      <c r="A240" s="2" t="s">
        <v>102</v>
      </c>
      <c r="B240" s="1" t="n">
        <f aca="false">HEX2DEC(A240)</f>
        <v>13568</v>
      </c>
    </row>
    <row r="241" customFormat="false" ht="12.75" hidden="false" customHeight="false" outlineLevel="0" collapsed="false">
      <c r="A241" s="2" t="s">
        <v>92</v>
      </c>
      <c r="B241" s="1" t="n">
        <f aca="false">HEX2DEC(A241)</f>
        <v>13541</v>
      </c>
    </row>
    <row r="242" customFormat="false" ht="12.75" hidden="false" customHeight="false" outlineLevel="0" collapsed="false">
      <c r="A242" s="2" t="s">
        <v>130</v>
      </c>
      <c r="B242" s="1" t="n">
        <f aca="false">HEX2DEC(A242)</f>
        <v>13591</v>
      </c>
    </row>
    <row r="243" customFormat="false" ht="12.75" hidden="false" customHeight="false" outlineLevel="0" collapsed="false">
      <c r="A243" s="2" t="s">
        <v>110</v>
      </c>
      <c r="B243" s="1" t="n">
        <f aca="false">HEX2DEC(A243)</f>
        <v>13563</v>
      </c>
    </row>
    <row r="244" customFormat="false" ht="12.75" hidden="false" customHeight="false" outlineLevel="0" collapsed="false">
      <c r="A244" s="2" t="s">
        <v>109</v>
      </c>
      <c r="B244" s="1" t="n">
        <f aca="false">HEX2DEC(A244)</f>
        <v>13570</v>
      </c>
    </row>
    <row r="245" customFormat="false" ht="12.75" hidden="false" customHeight="false" outlineLevel="0" collapsed="false">
      <c r="A245" s="2" t="s">
        <v>97</v>
      </c>
      <c r="B245" s="1" t="n">
        <f aca="false">HEX2DEC(A245)</f>
        <v>13589</v>
      </c>
    </row>
    <row r="246" customFormat="false" ht="12.75" hidden="false" customHeight="false" outlineLevel="0" collapsed="false">
      <c r="A246" s="2" t="s">
        <v>133</v>
      </c>
      <c r="B246" s="1" t="n">
        <f aca="false">HEX2DEC(A246)</f>
        <v>13548</v>
      </c>
    </row>
    <row r="247" customFormat="false" ht="12.75" hidden="false" customHeight="false" outlineLevel="0" collapsed="false">
      <c r="A247" s="2" t="s">
        <v>107</v>
      </c>
      <c r="B247" s="1" t="n">
        <f aca="false">HEX2DEC(A247)</f>
        <v>13571</v>
      </c>
    </row>
    <row r="248" customFormat="false" ht="12.75" hidden="false" customHeight="false" outlineLevel="0" collapsed="false">
      <c r="A248" s="2" t="s">
        <v>107</v>
      </c>
      <c r="B248" s="1" t="n">
        <f aca="false">HEX2DEC(A248)</f>
        <v>13571</v>
      </c>
    </row>
    <row r="249" customFormat="false" ht="12.75" hidden="false" customHeight="false" outlineLevel="0" collapsed="false">
      <c r="A249" s="2" t="s">
        <v>113</v>
      </c>
      <c r="B249" s="1" t="n">
        <f aca="false">HEX2DEC(A249)</f>
        <v>13553</v>
      </c>
    </row>
    <row r="250" customFormat="false" ht="12.75" hidden="false" customHeight="false" outlineLevel="0" collapsed="false">
      <c r="A250" s="2" t="s">
        <v>99</v>
      </c>
      <c r="B250" s="1" t="n">
        <f aca="false">HEX2DEC(A250)</f>
        <v>13577</v>
      </c>
    </row>
    <row r="251" customFormat="false" ht="12.75" hidden="false" customHeight="false" outlineLevel="0" collapsed="false">
      <c r="A251" s="2" t="s">
        <v>130</v>
      </c>
      <c r="B251" s="1" t="n">
        <f aca="false">HEX2DEC(A251)</f>
        <v>13591</v>
      </c>
    </row>
    <row r="252" customFormat="false" ht="12.75" hidden="false" customHeight="false" outlineLevel="0" collapsed="false">
      <c r="A252" s="2" t="s">
        <v>108</v>
      </c>
      <c r="B252" s="1" t="n">
        <f aca="false">HEX2DEC(A252)</f>
        <v>13538</v>
      </c>
    </row>
    <row r="253" customFormat="false" ht="12.75" hidden="false" customHeight="false" outlineLevel="0" collapsed="false">
      <c r="A253" s="2" t="s">
        <v>107</v>
      </c>
      <c r="B253" s="1" t="n">
        <f aca="false">HEX2DEC(A253)</f>
        <v>13571</v>
      </c>
    </row>
    <row r="254" customFormat="false" ht="12.75" hidden="false" customHeight="false" outlineLevel="0" collapsed="false">
      <c r="A254" s="2" t="s">
        <v>94</v>
      </c>
      <c r="B254" s="1" t="n">
        <f aca="false">HEX2DEC(A254)</f>
        <v>13586</v>
      </c>
    </row>
    <row r="255" customFormat="false" ht="12.75" hidden="false" customHeight="false" outlineLevel="0" collapsed="false">
      <c r="A255" s="2" t="s">
        <v>104</v>
      </c>
      <c r="B255" s="1" t="n">
        <f aca="false">HEX2DEC(A255)</f>
        <v>13558</v>
      </c>
    </row>
    <row r="256" customFormat="false" ht="12.75" hidden="false" customHeight="false" outlineLevel="0" collapsed="false">
      <c r="A256" s="2" t="s">
        <v>102</v>
      </c>
      <c r="B256" s="1" t="n">
        <f aca="false">HEX2DEC(A256)</f>
        <v>13568</v>
      </c>
    </row>
    <row r="257" customFormat="false" ht="12.75" hidden="false" customHeight="false" outlineLevel="0" collapsed="false">
      <c r="A257" s="2" t="s">
        <v>115</v>
      </c>
      <c r="B257" s="1" t="n">
        <f aca="false">HEX2DEC(A257)</f>
        <v>13566</v>
      </c>
    </row>
    <row r="258" customFormat="false" ht="12.75" hidden="false" customHeight="false" outlineLevel="0" collapsed="false">
      <c r="A258" s="2" t="s">
        <v>104</v>
      </c>
      <c r="B258" s="1" t="n">
        <f aca="false">HEX2DEC(A258)</f>
        <v>13558</v>
      </c>
    </row>
    <row r="259" customFormat="false" ht="12.75" hidden="false" customHeight="false" outlineLevel="0" collapsed="false">
      <c r="A259" s="2" t="s">
        <v>91</v>
      </c>
      <c r="B259" s="1" t="n">
        <f aca="false">HEX2DEC(A259)</f>
        <v>13561</v>
      </c>
    </row>
    <row r="260" customFormat="false" ht="12.75" hidden="false" customHeight="false" outlineLevel="0" collapsed="false">
      <c r="A260" s="2" t="s">
        <v>94</v>
      </c>
      <c r="B260" s="1" t="n">
        <f aca="false">HEX2DEC(A260)</f>
        <v>13586</v>
      </c>
    </row>
    <row r="261" customFormat="false" ht="12.75" hidden="false" customHeight="false" outlineLevel="0" collapsed="false">
      <c r="A261" s="2" t="s">
        <v>138</v>
      </c>
      <c r="B261" s="1" t="n">
        <f aca="false">HEX2DEC(A261)</f>
        <v>13525</v>
      </c>
    </row>
    <row r="262" customFormat="false" ht="12.75" hidden="false" customHeight="false" outlineLevel="0" collapsed="false">
      <c r="A262" s="2" t="s">
        <v>99</v>
      </c>
      <c r="B262" s="1" t="n">
        <f aca="false">HEX2DEC(A262)</f>
        <v>13577</v>
      </c>
    </row>
    <row r="263" customFormat="false" ht="12.75" hidden="false" customHeight="false" outlineLevel="0" collapsed="false">
      <c r="A263" s="2" t="s">
        <v>139</v>
      </c>
      <c r="B263" s="1" t="n">
        <f aca="false">HEX2DEC(A263)</f>
        <v>13582</v>
      </c>
    </row>
    <row r="264" customFormat="false" ht="12.75" hidden="false" customHeight="false" outlineLevel="0" collapsed="false">
      <c r="A264" s="2" t="s">
        <v>95</v>
      </c>
      <c r="B264" s="1" t="n">
        <f aca="false">HEX2DEC(A264)</f>
        <v>13578</v>
      </c>
    </row>
    <row r="265" customFormat="false" ht="12.75" hidden="false" customHeight="false" outlineLevel="0" collapsed="false">
      <c r="A265" s="2" t="s">
        <v>132</v>
      </c>
      <c r="B265" s="1" t="n">
        <f aca="false">HEX2DEC(A265)</f>
        <v>13567</v>
      </c>
    </row>
    <row r="266" customFormat="false" ht="12.75" hidden="false" customHeight="false" outlineLevel="0" collapsed="false">
      <c r="A266" s="2" t="s">
        <v>127</v>
      </c>
      <c r="B266" s="1" t="n">
        <f aca="false">HEX2DEC(A266)</f>
        <v>13576</v>
      </c>
    </row>
    <row r="267" customFormat="false" ht="12.75" hidden="false" customHeight="false" outlineLevel="0" collapsed="false">
      <c r="A267" s="2" t="s">
        <v>104</v>
      </c>
      <c r="B267" s="1" t="n">
        <f aca="false">HEX2DEC(A267)</f>
        <v>13558</v>
      </c>
    </row>
    <row r="268" customFormat="false" ht="12.75" hidden="false" customHeight="false" outlineLevel="0" collapsed="false">
      <c r="A268" s="2" t="s">
        <v>140</v>
      </c>
      <c r="B268" s="1" t="n">
        <f aca="false">HEX2DEC(A268)</f>
        <v>13505</v>
      </c>
    </row>
    <row r="269" customFormat="false" ht="12.75" hidden="false" customHeight="false" outlineLevel="0" collapsed="false">
      <c r="A269" s="2" t="s">
        <v>127</v>
      </c>
      <c r="B269" s="1" t="n">
        <f aca="false">HEX2DEC(A269)</f>
        <v>13576</v>
      </c>
    </row>
    <row r="270" customFormat="false" ht="12.75" hidden="false" customHeight="false" outlineLevel="0" collapsed="false">
      <c r="A270" s="2" t="s">
        <v>83</v>
      </c>
      <c r="B270" s="1" t="n">
        <f aca="false">HEX2DEC(A270)</f>
        <v>13535</v>
      </c>
    </row>
    <row r="271" customFormat="false" ht="12.75" hidden="false" customHeight="false" outlineLevel="0" collapsed="false">
      <c r="A271" s="2" t="s">
        <v>96</v>
      </c>
      <c r="B271" s="1" t="n">
        <f aca="false">HEX2DEC(A271)</f>
        <v>13560</v>
      </c>
    </row>
    <row r="272" customFormat="false" ht="12.75" hidden="false" customHeight="false" outlineLevel="0" collapsed="false">
      <c r="A272" s="2" t="s">
        <v>90</v>
      </c>
      <c r="B272" s="1" t="n">
        <f aca="false">HEX2DEC(A272)</f>
        <v>13581</v>
      </c>
    </row>
    <row r="273" customFormat="false" ht="12.75" hidden="false" customHeight="false" outlineLevel="0" collapsed="false">
      <c r="A273" s="2" t="s">
        <v>102</v>
      </c>
      <c r="B273" s="1" t="n">
        <f aca="false">HEX2DEC(A273)</f>
        <v>13568</v>
      </c>
    </row>
    <row r="274" customFormat="false" ht="12.75" hidden="false" customHeight="false" outlineLevel="0" collapsed="false">
      <c r="A274" s="2" t="s">
        <v>109</v>
      </c>
      <c r="B274" s="1" t="n">
        <f aca="false">HEX2DEC(A274)</f>
        <v>13570</v>
      </c>
    </row>
    <row r="275" customFormat="false" ht="12.75" hidden="false" customHeight="false" outlineLevel="0" collapsed="false">
      <c r="A275" s="2" t="s">
        <v>116</v>
      </c>
      <c r="B275" s="1" t="n">
        <f aca="false">HEX2DEC(A275)</f>
        <v>13585</v>
      </c>
    </row>
    <row r="276" customFormat="false" ht="12.75" hidden="false" customHeight="false" outlineLevel="0" collapsed="false">
      <c r="A276" s="2" t="s">
        <v>91</v>
      </c>
      <c r="B276" s="1" t="n">
        <f aca="false">HEX2DEC(A276)</f>
        <v>13561</v>
      </c>
    </row>
    <row r="277" customFormat="false" ht="12.75" hidden="false" customHeight="false" outlineLevel="0" collapsed="false">
      <c r="A277" s="2" t="s">
        <v>98</v>
      </c>
      <c r="B277" s="1" t="n">
        <f aca="false">HEX2DEC(A277)</f>
        <v>13555</v>
      </c>
    </row>
    <row r="278" customFormat="false" ht="12.75" hidden="false" customHeight="false" outlineLevel="0" collapsed="false">
      <c r="A278" s="2" t="s">
        <v>141</v>
      </c>
      <c r="B278" s="1" t="n">
        <f aca="false">HEX2DEC(A278)</f>
        <v>13556</v>
      </c>
    </row>
    <row r="279" customFormat="false" ht="12.75" hidden="false" customHeight="false" outlineLevel="0" collapsed="false">
      <c r="A279" s="2" t="s">
        <v>88</v>
      </c>
      <c r="B279" s="1" t="n">
        <f aca="false">HEX2DEC(A279)</f>
        <v>13575</v>
      </c>
    </row>
    <row r="280" customFormat="false" ht="12.75" hidden="false" customHeight="false" outlineLevel="0" collapsed="false">
      <c r="A280" s="2" t="s">
        <v>117</v>
      </c>
      <c r="B280" s="1" t="n">
        <f aca="false">HEX2DEC(A280)</f>
        <v>13551</v>
      </c>
    </row>
    <row r="281" customFormat="false" ht="12.75" hidden="false" customHeight="false" outlineLevel="0" collapsed="false">
      <c r="A281" s="2" t="s">
        <v>107</v>
      </c>
      <c r="B281" s="1" t="n">
        <f aca="false">HEX2DEC(A281)</f>
        <v>13571</v>
      </c>
    </row>
    <row r="282" customFormat="false" ht="12.75" hidden="false" customHeight="false" outlineLevel="0" collapsed="false">
      <c r="A282" s="2" t="s">
        <v>110</v>
      </c>
      <c r="B282" s="1" t="n">
        <f aca="false">HEX2DEC(A282)</f>
        <v>13563</v>
      </c>
    </row>
    <row r="283" customFormat="false" ht="12.75" hidden="false" customHeight="false" outlineLevel="0" collapsed="false">
      <c r="A283" s="2" t="s">
        <v>109</v>
      </c>
      <c r="B283" s="1" t="n">
        <f aca="false">HEX2DEC(A283)</f>
        <v>13570</v>
      </c>
    </row>
    <row r="284" customFormat="false" ht="12.75" hidden="false" customHeight="false" outlineLevel="0" collapsed="false">
      <c r="A284" s="2" t="s">
        <v>85</v>
      </c>
      <c r="B284" s="1" t="n">
        <f aca="false">HEX2DEC(A284)</f>
        <v>13569</v>
      </c>
    </row>
    <row r="285" customFormat="false" ht="12.75" hidden="false" customHeight="false" outlineLevel="0" collapsed="false">
      <c r="A285" s="2" t="s">
        <v>104</v>
      </c>
      <c r="B285" s="1" t="n">
        <f aca="false">HEX2DEC(A285)</f>
        <v>13558</v>
      </c>
    </row>
    <row r="286" customFormat="false" ht="12.75" hidden="false" customHeight="false" outlineLevel="0" collapsed="false">
      <c r="A286" s="2" t="s">
        <v>117</v>
      </c>
      <c r="B286" s="1" t="n">
        <f aca="false">HEX2DEC(A286)</f>
        <v>13551</v>
      </c>
    </row>
    <row r="287" customFormat="false" ht="12.75" hidden="false" customHeight="false" outlineLevel="0" collapsed="false">
      <c r="A287" s="2" t="s">
        <v>88</v>
      </c>
      <c r="B287" s="1" t="n">
        <f aca="false">HEX2DEC(A287)</f>
        <v>13575</v>
      </c>
    </row>
    <row r="288" customFormat="false" ht="12.75" hidden="false" customHeight="false" outlineLevel="0" collapsed="false">
      <c r="A288" s="2" t="s">
        <v>86</v>
      </c>
      <c r="B288" s="1" t="n">
        <f aca="false">HEX2DEC(A288)</f>
        <v>13545</v>
      </c>
    </row>
    <row r="289" customFormat="false" ht="12.75" hidden="false" customHeight="false" outlineLevel="0" collapsed="false">
      <c r="A289" s="2" t="s">
        <v>87</v>
      </c>
      <c r="B289" s="1" t="n">
        <f aca="false">HEX2DEC(A289)</f>
        <v>13547</v>
      </c>
    </row>
    <row r="290" customFormat="false" ht="12.75" hidden="false" customHeight="false" outlineLevel="0" collapsed="false">
      <c r="A290" s="2" t="s">
        <v>88</v>
      </c>
      <c r="B290" s="1" t="n">
        <f aca="false">HEX2DEC(A290)</f>
        <v>13575</v>
      </c>
    </row>
    <row r="291" customFormat="false" ht="12.75" hidden="false" customHeight="false" outlineLevel="0" collapsed="false">
      <c r="A291" s="2" t="s">
        <v>102</v>
      </c>
      <c r="B291" s="1" t="n">
        <f aca="false">HEX2DEC(A291)</f>
        <v>13568</v>
      </c>
    </row>
    <row r="292" customFormat="false" ht="12.75" hidden="false" customHeight="false" outlineLevel="0" collapsed="false">
      <c r="A292" s="2" t="s">
        <v>96</v>
      </c>
      <c r="B292" s="1" t="n">
        <f aca="false">HEX2DEC(A292)</f>
        <v>13560</v>
      </c>
    </row>
    <row r="293" customFormat="false" ht="12.75" hidden="false" customHeight="false" outlineLevel="0" collapsed="false">
      <c r="A293" s="2" t="s">
        <v>97</v>
      </c>
      <c r="B293" s="1" t="n">
        <f aca="false">HEX2DEC(A293)</f>
        <v>13589</v>
      </c>
    </row>
    <row r="294" customFormat="false" ht="12.75" hidden="false" customHeight="false" outlineLevel="0" collapsed="false">
      <c r="A294" s="2" t="s">
        <v>118</v>
      </c>
      <c r="B294" s="1" t="n">
        <f aca="false">HEX2DEC(A294)</f>
        <v>13573</v>
      </c>
    </row>
    <row r="295" customFormat="false" ht="12.75" hidden="false" customHeight="false" outlineLevel="0" collapsed="false">
      <c r="A295" s="2" t="s">
        <v>88</v>
      </c>
      <c r="B295" s="1" t="n">
        <f aca="false">HEX2DEC(A295)</f>
        <v>13575</v>
      </c>
    </row>
    <row r="296" customFormat="false" ht="12.75" hidden="false" customHeight="false" outlineLevel="0" collapsed="false">
      <c r="A296" s="2" t="s">
        <v>91</v>
      </c>
      <c r="B296" s="1" t="n">
        <f aca="false">HEX2DEC(A296)</f>
        <v>13561</v>
      </c>
    </row>
    <row r="297" customFormat="false" ht="12.75" hidden="false" customHeight="false" outlineLevel="0" collapsed="false">
      <c r="A297" s="2" t="s">
        <v>117</v>
      </c>
      <c r="B297" s="1" t="n">
        <f aca="false">HEX2DEC(A297)</f>
        <v>13551</v>
      </c>
    </row>
    <row r="298" customFormat="false" ht="12.75" hidden="false" customHeight="false" outlineLevel="0" collapsed="false">
      <c r="A298" s="2" t="s">
        <v>96</v>
      </c>
      <c r="B298" s="1" t="n">
        <f aca="false">HEX2DEC(A298)</f>
        <v>13560</v>
      </c>
    </row>
    <row r="299" customFormat="false" ht="12.75" hidden="false" customHeight="false" outlineLevel="0" collapsed="false">
      <c r="A299" s="2" t="s">
        <v>120</v>
      </c>
      <c r="B299" s="1" t="n">
        <f aca="false">HEX2DEC(A299)</f>
        <v>13590</v>
      </c>
    </row>
    <row r="300" customFormat="false" ht="12.75" hidden="false" customHeight="false" outlineLevel="0" collapsed="false">
      <c r="A300" s="2" t="s">
        <v>102</v>
      </c>
      <c r="B300" s="1" t="n">
        <f aca="false">HEX2DEC(A300)</f>
        <v>13568</v>
      </c>
    </row>
    <row r="301" customFormat="false" ht="12.75" hidden="false" customHeight="false" outlineLevel="0" collapsed="false">
      <c r="A301" s="2" t="s">
        <v>140</v>
      </c>
      <c r="B301" s="1" t="n">
        <f aca="false">HEX2DEC(A301)</f>
        <v>13505</v>
      </c>
    </row>
    <row r="302" customFormat="false" ht="12.75" hidden="false" customHeight="false" outlineLevel="0" collapsed="false">
      <c r="A302" s="2" t="s">
        <v>138</v>
      </c>
      <c r="B302" s="1" t="n">
        <f aca="false">HEX2DEC(A302)</f>
        <v>13525</v>
      </c>
    </row>
    <row r="303" customFormat="false" ht="12.75" hidden="false" customHeight="false" outlineLevel="0" collapsed="false">
      <c r="A303" s="2" t="s">
        <v>102</v>
      </c>
      <c r="B303" s="1" t="n">
        <f aca="false">HEX2DEC(A303)</f>
        <v>13568</v>
      </c>
    </row>
    <row r="304" customFormat="false" ht="12.75" hidden="false" customHeight="false" outlineLevel="0" collapsed="false">
      <c r="A304" s="2" t="s">
        <v>123</v>
      </c>
      <c r="B304" s="1" t="n">
        <f aca="false">HEX2DEC(A304)</f>
        <v>13550</v>
      </c>
    </row>
    <row r="305" customFormat="false" ht="12.75" hidden="false" customHeight="false" outlineLevel="0" collapsed="false">
      <c r="A305" s="2" t="s">
        <v>137</v>
      </c>
      <c r="B305" s="1" t="n">
        <f aca="false">HEX2DEC(A305)</f>
        <v>13579</v>
      </c>
    </row>
    <row r="306" customFormat="false" ht="12.75" hidden="false" customHeight="false" outlineLevel="0" collapsed="false">
      <c r="A306" s="2" t="s">
        <v>110</v>
      </c>
      <c r="B306" s="1" t="n">
        <f aca="false">HEX2DEC(A306)</f>
        <v>13563</v>
      </c>
    </row>
    <row r="307" customFormat="false" ht="12.75" hidden="false" customHeight="false" outlineLevel="0" collapsed="false">
      <c r="A307" s="2" t="s">
        <v>99</v>
      </c>
      <c r="B307" s="1" t="n">
        <f aca="false">HEX2DEC(A307)</f>
        <v>13577</v>
      </c>
    </row>
    <row r="308" customFormat="false" ht="12.75" hidden="false" customHeight="false" outlineLevel="0" collapsed="false">
      <c r="A308" s="2" t="s">
        <v>107</v>
      </c>
      <c r="B308" s="1" t="n">
        <f aca="false">HEX2DEC(A308)</f>
        <v>13571</v>
      </c>
    </row>
    <row r="309" customFormat="false" ht="12.75" hidden="false" customHeight="false" outlineLevel="0" collapsed="false">
      <c r="A309" s="2" t="s">
        <v>118</v>
      </c>
      <c r="B309" s="1" t="n">
        <f aca="false">HEX2DEC(A309)</f>
        <v>13573</v>
      </c>
    </row>
    <row r="310" customFormat="false" ht="12.75" hidden="false" customHeight="false" outlineLevel="0" collapsed="false">
      <c r="A310" s="2" t="s">
        <v>96</v>
      </c>
      <c r="B310" s="1" t="n">
        <f aca="false">HEX2DEC(A310)</f>
        <v>13560</v>
      </c>
    </row>
    <row r="311" customFormat="false" ht="12.75" hidden="false" customHeight="false" outlineLevel="0" collapsed="false">
      <c r="A311" s="2" t="s">
        <v>107</v>
      </c>
      <c r="B311" s="1" t="n">
        <f aca="false">HEX2DEC(A311)</f>
        <v>13571</v>
      </c>
    </row>
    <row r="312" customFormat="false" ht="12.75" hidden="false" customHeight="false" outlineLevel="0" collapsed="false">
      <c r="A312" s="2" t="s">
        <v>108</v>
      </c>
      <c r="B312" s="1" t="n">
        <f aca="false">HEX2DEC(A312)</f>
        <v>13538</v>
      </c>
    </row>
    <row r="313" customFormat="false" ht="12.75" hidden="false" customHeight="false" outlineLevel="0" collapsed="false">
      <c r="A313" s="2" t="s">
        <v>91</v>
      </c>
      <c r="B313" s="1" t="n">
        <f aca="false">HEX2DEC(A313)</f>
        <v>13561</v>
      </c>
    </row>
    <row r="314" customFormat="false" ht="12.75" hidden="false" customHeight="false" outlineLevel="0" collapsed="false">
      <c r="A314" s="2" t="s">
        <v>94</v>
      </c>
      <c r="B314" s="1" t="n">
        <f aca="false">HEX2DEC(A314)</f>
        <v>13586</v>
      </c>
    </row>
    <row r="315" customFormat="false" ht="12.75" hidden="false" customHeight="false" outlineLevel="0" collapsed="false">
      <c r="A315" s="2" t="s">
        <v>126</v>
      </c>
      <c r="B315" s="1" t="n">
        <f aca="false">HEX2DEC(A315)</f>
        <v>13515</v>
      </c>
    </row>
    <row r="316" customFormat="false" ht="12.75" hidden="false" customHeight="false" outlineLevel="0" collapsed="false">
      <c r="A316" s="2" t="s">
        <v>132</v>
      </c>
      <c r="B316" s="1" t="n">
        <f aca="false">HEX2DEC(A316)</f>
        <v>13567</v>
      </c>
    </row>
    <row r="317" customFormat="false" ht="12.75" hidden="false" customHeight="false" outlineLevel="0" collapsed="false">
      <c r="A317" s="2" t="s">
        <v>127</v>
      </c>
      <c r="B317" s="1" t="n">
        <f aca="false">HEX2DEC(A317)</f>
        <v>13576</v>
      </c>
    </row>
    <row r="318" customFormat="false" ht="12.75" hidden="false" customHeight="false" outlineLevel="0" collapsed="false">
      <c r="A318" s="2" t="s">
        <v>104</v>
      </c>
      <c r="B318" s="1" t="n">
        <f aca="false">HEX2DEC(A318)</f>
        <v>13558</v>
      </c>
    </row>
    <row r="319" customFormat="false" ht="12.75" hidden="false" customHeight="false" outlineLevel="0" collapsed="false">
      <c r="A319" s="2" t="s">
        <v>142</v>
      </c>
      <c r="B319" s="1" t="n">
        <f aca="false">HEX2DEC(A319)</f>
        <v>13554</v>
      </c>
    </row>
    <row r="320" customFormat="false" ht="12.75" hidden="false" customHeight="false" outlineLevel="0" collapsed="false">
      <c r="A320" s="2" t="s">
        <v>91</v>
      </c>
      <c r="B320" s="1" t="n">
        <f aca="false">HEX2DEC(A320)</f>
        <v>13561</v>
      </c>
    </row>
    <row r="321" customFormat="false" ht="12.75" hidden="false" customHeight="false" outlineLevel="0" collapsed="false">
      <c r="A321" s="2" t="s">
        <v>109</v>
      </c>
      <c r="B321" s="1" t="n">
        <f aca="false">HEX2DEC(A321)</f>
        <v>13570</v>
      </c>
    </row>
    <row r="322" customFormat="false" ht="12.75" hidden="false" customHeight="false" outlineLevel="0" collapsed="false">
      <c r="A322" s="2" t="s">
        <v>99</v>
      </c>
      <c r="B322" s="1" t="n">
        <f aca="false">HEX2DEC(A322)</f>
        <v>13577</v>
      </c>
    </row>
    <row r="323" customFormat="false" ht="12.75" hidden="false" customHeight="false" outlineLevel="0" collapsed="false">
      <c r="A323" s="2" t="s">
        <v>98</v>
      </c>
      <c r="B323" s="1" t="n">
        <f aca="false">HEX2DEC(A323)</f>
        <v>13555</v>
      </c>
    </row>
    <row r="324" customFormat="false" ht="12.75" hidden="false" customHeight="false" outlineLevel="0" collapsed="false">
      <c r="A324" s="2" t="s">
        <v>95</v>
      </c>
      <c r="B324" s="1" t="n">
        <f aca="false">HEX2DEC(A324)</f>
        <v>13578</v>
      </c>
    </row>
    <row r="325" customFormat="false" ht="12.75" hidden="false" customHeight="false" outlineLevel="0" collapsed="false">
      <c r="A325" s="2" t="s">
        <v>91</v>
      </c>
      <c r="B325" s="1" t="n">
        <f aca="false">HEX2DEC(A325)</f>
        <v>13561</v>
      </c>
    </row>
    <row r="326" customFormat="false" ht="12.75" hidden="false" customHeight="false" outlineLevel="0" collapsed="false">
      <c r="A326" s="2" t="s">
        <v>90</v>
      </c>
      <c r="B326" s="1" t="n">
        <f aca="false">HEX2DEC(A326)</f>
        <v>13581</v>
      </c>
    </row>
    <row r="327" customFormat="false" ht="12.75" hidden="false" customHeight="false" outlineLevel="0" collapsed="false">
      <c r="A327" s="2" t="s">
        <v>110</v>
      </c>
      <c r="B327" s="1" t="n">
        <f aca="false">HEX2DEC(A327)</f>
        <v>13563</v>
      </c>
    </row>
    <row r="328" customFormat="false" ht="12.75" hidden="false" customHeight="false" outlineLevel="0" collapsed="false">
      <c r="A328" s="2" t="s">
        <v>111</v>
      </c>
      <c r="B328" s="1" t="n">
        <f aca="false">HEX2DEC(A328)</f>
        <v>13557</v>
      </c>
    </row>
    <row r="329" customFormat="false" ht="12.75" hidden="false" customHeight="false" outlineLevel="0" collapsed="false">
      <c r="A329" s="2" t="s">
        <v>85</v>
      </c>
      <c r="B329" s="1" t="n">
        <f aca="false">HEX2DEC(A329)</f>
        <v>13569</v>
      </c>
    </row>
    <row r="330" customFormat="false" ht="12.75" hidden="false" customHeight="false" outlineLevel="0" collapsed="false">
      <c r="A330" s="2" t="s">
        <v>104</v>
      </c>
      <c r="B330" s="1" t="n">
        <f aca="false">HEX2DEC(A330)</f>
        <v>13558</v>
      </c>
    </row>
    <row r="331" customFormat="false" ht="12.75" hidden="false" customHeight="false" outlineLevel="0" collapsed="false">
      <c r="A331" s="2" t="s">
        <v>117</v>
      </c>
      <c r="B331" s="1" t="n">
        <f aca="false">HEX2DEC(A331)</f>
        <v>13551</v>
      </c>
    </row>
    <row r="332" customFormat="false" ht="12.75" hidden="false" customHeight="false" outlineLevel="0" collapsed="false">
      <c r="A332" s="2" t="s">
        <v>89</v>
      </c>
      <c r="B332" s="1" t="n">
        <f aca="false">HEX2DEC(A332)</f>
        <v>13559</v>
      </c>
    </row>
    <row r="333" customFormat="false" ht="12.75" hidden="false" customHeight="false" outlineLevel="0" collapsed="false">
      <c r="A333" s="2" t="s">
        <v>133</v>
      </c>
      <c r="B333" s="1" t="n">
        <f aca="false">HEX2DEC(A333)</f>
        <v>13548</v>
      </c>
    </row>
    <row r="334" customFormat="false" ht="12.75" hidden="false" customHeight="false" outlineLevel="0" collapsed="false">
      <c r="A334" s="2" t="s">
        <v>93</v>
      </c>
      <c r="B334" s="1" t="n">
        <f aca="false">HEX2DEC(A334)</f>
        <v>13587</v>
      </c>
    </row>
    <row r="335" customFormat="false" ht="12.75" hidden="false" customHeight="false" outlineLevel="0" collapsed="false">
      <c r="A335" s="2" t="s">
        <v>100</v>
      </c>
      <c r="B335" s="1" t="n">
        <f aca="false">HEX2DEC(A335)</f>
        <v>13565</v>
      </c>
    </row>
    <row r="336" customFormat="false" ht="12.75" hidden="false" customHeight="false" outlineLevel="0" collapsed="false">
      <c r="A336" s="2" t="s">
        <v>104</v>
      </c>
      <c r="B336" s="1" t="n">
        <f aca="false">HEX2DEC(A336)</f>
        <v>13558</v>
      </c>
    </row>
    <row r="337" customFormat="false" ht="12.75" hidden="false" customHeight="false" outlineLevel="0" collapsed="false">
      <c r="A337" s="2" t="s">
        <v>86</v>
      </c>
      <c r="B337" s="1" t="n">
        <f aca="false">HEX2DEC(A337)</f>
        <v>13545</v>
      </c>
    </row>
    <row r="338" customFormat="false" ht="12.75" hidden="false" customHeight="false" outlineLevel="0" collapsed="false">
      <c r="A338" s="2" t="s">
        <v>127</v>
      </c>
      <c r="B338" s="1" t="n">
        <f aca="false">HEX2DEC(A338)</f>
        <v>13576</v>
      </c>
    </row>
    <row r="339" customFormat="false" ht="12.75" hidden="false" customHeight="false" outlineLevel="0" collapsed="false">
      <c r="A339" s="2" t="s">
        <v>143</v>
      </c>
      <c r="B339" s="1" t="n">
        <f aca="false">HEX2DEC(A339)</f>
        <v>13508</v>
      </c>
    </row>
    <row r="340" customFormat="false" ht="12.75" hidden="false" customHeight="false" outlineLevel="0" collapsed="false">
      <c r="A340" s="2" t="s">
        <v>144</v>
      </c>
      <c r="B340" s="1" t="n">
        <f aca="false">HEX2DEC(A340)</f>
        <v>13583</v>
      </c>
    </row>
    <row r="341" customFormat="false" ht="12.75" hidden="false" customHeight="false" outlineLevel="0" collapsed="false">
      <c r="A341" s="2" t="s">
        <v>86</v>
      </c>
      <c r="B341" s="1" t="n">
        <f aca="false">HEX2DEC(A341)</f>
        <v>13545</v>
      </c>
    </row>
    <row r="342" customFormat="false" ht="12.75" hidden="false" customHeight="false" outlineLevel="0" collapsed="false">
      <c r="A342" s="2" t="s">
        <v>117</v>
      </c>
      <c r="B342" s="1" t="n">
        <f aca="false">HEX2DEC(A342)</f>
        <v>13551</v>
      </c>
    </row>
    <row r="343" customFormat="false" ht="12.75" hidden="false" customHeight="false" outlineLevel="0" collapsed="false">
      <c r="A343" s="2" t="s">
        <v>117</v>
      </c>
      <c r="B343" s="1" t="n">
        <f aca="false">HEX2DEC(A343)</f>
        <v>13551</v>
      </c>
    </row>
    <row r="344" customFormat="false" ht="12.75" hidden="false" customHeight="false" outlineLevel="0" collapsed="false">
      <c r="A344" s="2" t="s">
        <v>129</v>
      </c>
      <c r="B344" s="1" t="n">
        <f aca="false">HEX2DEC(A344)</f>
        <v>13564</v>
      </c>
    </row>
    <row r="345" customFormat="false" ht="12.75" hidden="false" customHeight="false" outlineLevel="0" collapsed="false">
      <c r="A345" s="2" t="s">
        <v>102</v>
      </c>
      <c r="B345" s="1" t="n">
        <f aca="false">HEX2DEC(A345)</f>
        <v>13568</v>
      </c>
    </row>
    <row r="346" customFormat="false" ht="12.75" hidden="false" customHeight="false" outlineLevel="0" collapsed="false">
      <c r="A346" s="2" t="s">
        <v>82</v>
      </c>
      <c r="B346" s="1" t="n">
        <f aca="false">HEX2DEC(A346)</f>
        <v>13540</v>
      </c>
    </row>
    <row r="347" customFormat="false" ht="12.75" hidden="false" customHeight="false" outlineLevel="0" collapsed="false">
      <c r="A347" s="2" t="s">
        <v>85</v>
      </c>
      <c r="B347" s="1" t="n">
        <f aca="false">HEX2DEC(A347)</f>
        <v>13569</v>
      </c>
    </row>
    <row r="348" customFormat="false" ht="12.75" hidden="false" customHeight="false" outlineLevel="0" collapsed="false">
      <c r="A348" s="2" t="s">
        <v>122</v>
      </c>
      <c r="B348" s="1" t="n">
        <f aca="false">HEX2DEC(A348)</f>
        <v>13543</v>
      </c>
    </row>
    <row r="349" customFormat="false" ht="12.75" hidden="false" customHeight="false" outlineLevel="0" collapsed="false">
      <c r="A349" s="2" t="s">
        <v>93</v>
      </c>
      <c r="B349" s="1" t="n">
        <f aca="false">HEX2DEC(A349)</f>
        <v>13587</v>
      </c>
    </row>
    <row r="350" customFormat="false" ht="12.75" hidden="false" customHeight="false" outlineLevel="0" collapsed="false">
      <c r="A350" s="2" t="s">
        <v>91</v>
      </c>
      <c r="B350" s="1" t="n">
        <f aca="false">HEX2DEC(A350)</f>
        <v>13561</v>
      </c>
    </row>
    <row r="351" customFormat="false" ht="12.75" hidden="false" customHeight="false" outlineLevel="0" collapsed="false">
      <c r="A351" s="2" t="s">
        <v>83</v>
      </c>
      <c r="B351" s="1" t="n">
        <f aca="false">HEX2DEC(A351)</f>
        <v>13535</v>
      </c>
    </row>
    <row r="352" customFormat="false" ht="12.75" hidden="false" customHeight="false" outlineLevel="0" collapsed="false">
      <c r="A352" s="2" t="s">
        <v>130</v>
      </c>
      <c r="B352" s="1" t="n">
        <f aca="false">HEX2DEC(A352)</f>
        <v>13591</v>
      </c>
    </row>
    <row r="353" customFormat="false" ht="12.75" hidden="false" customHeight="false" outlineLevel="0" collapsed="false">
      <c r="A353" s="2" t="s">
        <v>107</v>
      </c>
      <c r="B353" s="1" t="n">
        <f aca="false">HEX2DEC(A353)</f>
        <v>13571</v>
      </c>
    </row>
    <row r="354" customFormat="false" ht="12.75" hidden="false" customHeight="false" outlineLevel="0" collapsed="false">
      <c r="A354" s="2" t="s">
        <v>102</v>
      </c>
      <c r="B354" s="1" t="n">
        <f aca="false">HEX2DEC(A354)</f>
        <v>13568</v>
      </c>
    </row>
    <row r="355" customFormat="false" ht="12.75" hidden="false" customHeight="false" outlineLevel="0" collapsed="false">
      <c r="A355" s="2" t="s">
        <v>105</v>
      </c>
      <c r="B355" s="1" t="n">
        <f aca="false">HEX2DEC(A355)</f>
        <v>13580</v>
      </c>
    </row>
    <row r="356" customFormat="false" ht="12.75" hidden="false" customHeight="false" outlineLevel="0" collapsed="false">
      <c r="A356" s="2" t="s">
        <v>100</v>
      </c>
      <c r="B356" s="1" t="n">
        <f aca="false">HEX2DEC(A356)</f>
        <v>13565</v>
      </c>
    </row>
    <row r="357" customFormat="false" ht="12.75" hidden="false" customHeight="false" outlineLevel="0" collapsed="false">
      <c r="A357" s="2" t="s">
        <v>86</v>
      </c>
      <c r="B357" s="1" t="n">
        <f aca="false">HEX2DEC(A357)</f>
        <v>13545</v>
      </c>
    </row>
    <row r="358" customFormat="false" ht="12.75" hidden="false" customHeight="false" outlineLevel="0" collapsed="false">
      <c r="A358" s="2" t="s">
        <v>132</v>
      </c>
      <c r="B358" s="1" t="n">
        <f aca="false">HEX2DEC(A358)</f>
        <v>13567</v>
      </c>
    </row>
    <row r="359" customFormat="false" ht="12.75" hidden="false" customHeight="false" outlineLevel="0" collapsed="false">
      <c r="A359" s="2" t="s">
        <v>115</v>
      </c>
      <c r="B359" s="1" t="n">
        <f aca="false">HEX2DEC(A359)</f>
        <v>13566</v>
      </c>
    </row>
    <row r="360" customFormat="false" ht="12.75" hidden="false" customHeight="false" outlineLevel="0" collapsed="false">
      <c r="A360" s="2" t="s">
        <v>100</v>
      </c>
      <c r="B360" s="1" t="n">
        <f aca="false">HEX2DEC(A360)</f>
        <v>13565</v>
      </c>
    </row>
    <row r="361" customFormat="false" ht="12.75" hidden="false" customHeight="false" outlineLevel="0" collapsed="false">
      <c r="A361" s="2" t="s">
        <v>116</v>
      </c>
      <c r="B361" s="1" t="n">
        <f aca="false">HEX2DEC(A361)</f>
        <v>13585</v>
      </c>
    </row>
    <row r="362" customFormat="false" ht="12.75" hidden="false" customHeight="false" outlineLevel="0" collapsed="false">
      <c r="A362" s="2" t="s">
        <v>107</v>
      </c>
      <c r="B362" s="1" t="n">
        <f aca="false">HEX2DEC(A362)</f>
        <v>13571</v>
      </c>
    </row>
    <row r="363" customFormat="false" ht="12.75" hidden="false" customHeight="false" outlineLevel="0" collapsed="false">
      <c r="A363" s="2" t="s">
        <v>118</v>
      </c>
      <c r="B363" s="1" t="n">
        <f aca="false">HEX2DEC(A363)</f>
        <v>13573</v>
      </c>
    </row>
    <row r="364" customFormat="false" ht="12.75" hidden="false" customHeight="false" outlineLevel="0" collapsed="false">
      <c r="A364" s="2" t="s">
        <v>93</v>
      </c>
      <c r="B364" s="1" t="n">
        <f aca="false">HEX2DEC(A364)</f>
        <v>13587</v>
      </c>
    </row>
    <row r="365" customFormat="false" ht="12.75" hidden="false" customHeight="false" outlineLevel="0" collapsed="false">
      <c r="A365" s="2" t="s">
        <v>121</v>
      </c>
      <c r="B365" s="1" t="n">
        <f aca="false">HEX2DEC(A365)</f>
        <v>13549</v>
      </c>
    </row>
    <row r="366" customFormat="false" ht="12.75" hidden="false" customHeight="false" outlineLevel="0" collapsed="false">
      <c r="A366" s="2" t="s">
        <v>104</v>
      </c>
      <c r="B366" s="1" t="n">
        <f aca="false">HEX2DEC(A366)</f>
        <v>13558</v>
      </c>
    </row>
    <row r="367" customFormat="false" ht="12.75" hidden="false" customHeight="false" outlineLevel="0" collapsed="false">
      <c r="A367" s="2" t="s">
        <v>90</v>
      </c>
      <c r="B367" s="1" t="n">
        <f aca="false">HEX2DEC(A367)</f>
        <v>13581</v>
      </c>
    </row>
    <row r="368" customFormat="false" ht="12.75" hidden="false" customHeight="false" outlineLevel="0" collapsed="false">
      <c r="A368" s="2" t="s">
        <v>138</v>
      </c>
      <c r="B368" s="1" t="n">
        <f aca="false">HEX2DEC(A368)</f>
        <v>13525</v>
      </c>
    </row>
    <row r="369" customFormat="false" ht="12.75" hidden="false" customHeight="false" outlineLevel="0" collapsed="false">
      <c r="A369" s="2" t="s">
        <v>88</v>
      </c>
      <c r="B369" s="1" t="n">
        <f aca="false">HEX2DEC(A369)</f>
        <v>13575</v>
      </c>
    </row>
    <row r="370" customFormat="false" ht="12.75" hidden="false" customHeight="false" outlineLevel="0" collapsed="false">
      <c r="A370" s="2" t="s">
        <v>116</v>
      </c>
      <c r="B370" s="1" t="n">
        <f aca="false">HEX2DEC(A370)</f>
        <v>13585</v>
      </c>
    </row>
    <row r="371" customFormat="false" ht="12.75" hidden="false" customHeight="false" outlineLevel="0" collapsed="false">
      <c r="A371" s="2" t="s">
        <v>141</v>
      </c>
      <c r="B371" s="1" t="n">
        <f aca="false">HEX2DEC(A371)</f>
        <v>13556</v>
      </c>
    </row>
    <row r="372" customFormat="false" ht="12.75" hidden="false" customHeight="false" outlineLevel="0" collapsed="false">
      <c r="A372" s="2" t="s">
        <v>95</v>
      </c>
      <c r="B372" s="1" t="n">
        <f aca="false">HEX2DEC(A372)</f>
        <v>13578</v>
      </c>
    </row>
    <row r="373" customFormat="false" ht="12.75" hidden="false" customHeight="false" outlineLevel="0" collapsed="false">
      <c r="A373" s="2" t="s">
        <v>105</v>
      </c>
      <c r="B373" s="1" t="n">
        <f aca="false">HEX2DEC(A373)</f>
        <v>13580</v>
      </c>
    </row>
    <row r="374" customFormat="false" ht="12.75" hidden="false" customHeight="false" outlineLevel="0" collapsed="false">
      <c r="A374" s="2" t="s">
        <v>121</v>
      </c>
      <c r="B374" s="1" t="n">
        <f aca="false">HEX2DEC(A374)</f>
        <v>13549</v>
      </c>
    </row>
    <row r="375" customFormat="false" ht="12.75" hidden="false" customHeight="false" outlineLevel="0" collapsed="false">
      <c r="A375" s="2" t="s">
        <v>95</v>
      </c>
      <c r="B375" s="1" t="n">
        <f aca="false">HEX2DEC(A375)</f>
        <v>13578</v>
      </c>
    </row>
    <row r="376" customFormat="false" ht="12.75" hidden="false" customHeight="false" outlineLevel="0" collapsed="false">
      <c r="A376" s="2" t="s">
        <v>127</v>
      </c>
      <c r="B376" s="1" t="n">
        <f aca="false">HEX2DEC(A376)</f>
        <v>13576</v>
      </c>
    </row>
    <row r="377" customFormat="false" ht="12.75" hidden="false" customHeight="false" outlineLevel="0" collapsed="false">
      <c r="A377" s="2" t="s">
        <v>100</v>
      </c>
      <c r="B377" s="1" t="n">
        <f aca="false">HEX2DEC(A377)</f>
        <v>13565</v>
      </c>
    </row>
    <row r="378" customFormat="false" ht="12.75" hidden="false" customHeight="false" outlineLevel="0" collapsed="false">
      <c r="A378" s="2" t="s">
        <v>111</v>
      </c>
      <c r="B378" s="1" t="n">
        <f aca="false">HEX2DEC(A378)</f>
        <v>13557</v>
      </c>
    </row>
    <row r="379" customFormat="false" ht="12.75" hidden="false" customHeight="false" outlineLevel="0" collapsed="false">
      <c r="A379" s="2" t="s">
        <v>116</v>
      </c>
      <c r="B379" s="1" t="n">
        <f aca="false">HEX2DEC(A379)</f>
        <v>13585</v>
      </c>
    </row>
    <row r="380" customFormat="false" ht="12.75" hidden="false" customHeight="false" outlineLevel="0" collapsed="false">
      <c r="A380" s="2" t="s">
        <v>142</v>
      </c>
      <c r="B380" s="1" t="n">
        <f aca="false">HEX2DEC(A380)</f>
        <v>13554</v>
      </c>
    </row>
    <row r="381" customFormat="false" ht="12.75" hidden="false" customHeight="false" outlineLevel="0" collapsed="false">
      <c r="A381" s="2" t="s">
        <v>134</v>
      </c>
      <c r="B381" s="1" t="n">
        <f aca="false">HEX2DEC(A381)</f>
        <v>13562</v>
      </c>
    </row>
    <row r="382" customFormat="false" ht="12.75" hidden="false" customHeight="false" outlineLevel="0" collapsed="false">
      <c r="A382" s="2" t="s">
        <v>99</v>
      </c>
      <c r="B382" s="1" t="n">
        <f aca="false">HEX2DEC(A382)</f>
        <v>13577</v>
      </c>
    </row>
    <row r="383" customFormat="false" ht="12.75" hidden="false" customHeight="false" outlineLevel="0" collapsed="false">
      <c r="A383" s="2" t="s">
        <v>85</v>
      </c>
      <c r="B383" s="1" t="n">
        <f aca="false">HEX2DEC(A383)</f>
        <v>13569</v>
      </c>
    </row>
    <row r="384" customFormat="false" ht="12.75" hidden="false" customHeight="false" outlineLevel="0" collapsed="false">
      <c r="A384" s="2" t="s">
        <v>104</v>
      </c>
      <c r="B384" s="1" t="n">
        <f aca="false">HEX2DEC(A384)</f>
        <v>13558</v>
      </c>
    </row>
    <row r="385" customFormat="false" ht="12.75" hidden="false" customHeight="false" outlineLevel="0" collapsed="false">
      <c r="A385" s="2" t="s">
        <v>85</v>
      </c>
      <c r="B385" s="1" t="n">
        <f aca="false">HEX2DEC(A385)</f>
        <v>13569</v>
      </c>
    </row>
    <row r="386" customFormat="false" ht="12.75" hidden="false" customHeight="false" outlineLevel="0" collapsed="false">
      <c r="A386" s="2" t="s">
        <v>141</v>
      </c>
      <c r="B386" s="1" t="n">
        <f aca="false">HEX2DEC(A386)</f>
        <v>13556</v>
      </c>
    </row>
    <row r="387" customFormat="false" ht="12.75" hidden="false" customHeight="false" outlineLevel="0" collapsed="false">
      <c r="A387" s="2" t="s">
        <v>88</v>
      </c>
      <c r="B387" s="1" t="n">
        <f aca="false">HEX2DEC(A387)</f>
        <v>13575</v>
      </c>
    </row>
    <row r="388" customFormat="false" ht="12.75" hidden="false" customHeight="false" outlineLevel="0" collapsed="false">
      <c r="A388" s="2" t="s">
        <v>116</v>
      </c>
      <c r="B388" s="1" t="n">
        <f aca="false">HEX2DEC(A388)</f>
        <v>13585</v>
      </c>
    </row>
    <row r="389" customFormat="false" ht="12.75" hidden="false" customHeight="false" outlineLevel="0" collapsed="false">
      <c r="A389" s="2" t="s">
        <v>89</v>
      </c>
      <c r="B389" s="1" t="n">
        <f aca="false">HEX2DEC(A389)</f>
        <v>13559</v>
      </c>
    </row>
    <row r="390" customFormat="false" ht="12.75" hidden="false" customHeight="false" outlineLevel="0" collapsed="false">
      <c r="A390" s="2" t="s">
        <v>113</v>
      </c>
      <c r="B390" s="1" t="n">
        <f aca="false">HEX2DEC(A390)</f>
        <v>13553</v>
      </c>
    </row>
    <row r="391" customFormat="false" ht="12.75" hidden="false" customHeight="false" outlineLevel="0" collapsed="false">
      <c r="A391" s="2" t="s">
        <v>90</v>
      </c>
      <c r="B391" s="1" t="n">
        <f aca="false">HEX2DEC(A391)</f>
        <v>13581</v>
      </c>
    </row>
    <row r="392" customFormat="false" ht="12.75" hidden="false" customHeight="false" outlineLevel="0" collapsed="false">
      <c r="A392" s="2" t="s">
        <v>92</v>
      </c>
      <c r="B392" s="1" t="n">
        <f aca="false">HEX2DEC(A392)</f>
        <v>13541</v>
      </c>
    </row>
    <row r="393" customFormat="false" ht="12.75" hidden="false" customHeight="false" outlineLevel="0" collapsed="false">
      <c r="A393" s="2" t="s">
        <v>107</v>
      </c>
      <c r="B393" s="1" t="n">
        <f aca="false">HEX2DEC(A393)</f>
        <v>13571</v>
      </c>
    </row>
    <row r="394" customFormat="false" ht="12.75" hidden="false" customHeight="false" outlineLevel="0" collapsed="false">
      <c r="A394" s="2" t="s">
        <v>144</v>
      </c>
      <c r="B394" s="1" t="n">
        <f aca="false">HEX2DEC(A394)</f>
        <v>13583</v>
      </c>
    </row>
    <row r="395" customFormat="false" ht="12.75" hidden="false" customHeight="false" outlineLevel="0" collapsed="false">
      <c r="A395" s="2" t="s">
        <v>98</v>
      </c>
      <c r="B395" s="1" t="n">
        <f aca="false">HEX2DEC(A395)</f>
        <v>13555</v>
      </c>
    </row>
    <row r="396" customFormat="false" ht="12.75" hidden="false" customHeight="false" outlineLevel="0" collapsed="false">
      <c r="A396" s="2" t="s">
        <v>88</v>
      </c>
      <c r="B396" s="1" t="n">
        <f aca="false">HEX2DEC(A396)</f>
        <v>13575</v>
      </c>
    </row>
    <row r="397" customFormat="false" ht="12.75" hidden="false" customHeight="false" outlineLevel="0" collapsed="false">
      <c r="A397" s="2" t="s">
        <v>87</v>
      </c>
      <c r="B397" s="1" t="n">
        <f aca="false">HEX2DEC(A397)</f>
        <v>13547</v>
      </c>
    </row>
    <row r="398" customFormat="false" ht="12.75" hidden="false" customHeight="false" outlineLevel="0" collapsed="false">
      <c r="A398" s="2" t="s">
        <v>127</v>
      </c>
      <c r="B398" s="1" t="n">
        <f aca="false">HEX2DEC(A398)</f>
        <v>13576</v>
      </c>
    </row>
    <row r="399" customFormat="false" ht="12.75" hidden="false" customHeight="false" outlineLevel="0" collapsed="false">
      <c r="A399" s="2" t="s">
        <v>102</v>
      </c>
      <c r="B399" s="1" t="n">
        <f aca="false">HEX2DEC(A399)</f>
        <v>13568</v>
      </c>
    </row>
    <row r="400" customFormat="false" ht="12.75" hidden="false" customHeight="false" outlineLevel="0" collapsed="false">
      <c r="A400" s="2" t="s">
        <v>105</v>
      </c>
      <c r="B400" s="1" t="n">
        <f aca="false">HEX2DEC(A400)</f>
        <v>13580</v>
      </c>
    </row>
    <row r="401" customFormat="false" ht="12.75" hidden="false" customHeight="false" outlineLevel="0" collapsed="false">
      <c r="A401" s="2" t="s">
        <v>115</v>
      </c>
      <c r="B401" s="1" t="n">
        <f aca="false">HEX2DEC(A401)</f>
        <v>13566</v>
      </c>
    </row>
    <row r="402" customFormat="false" ht="12.75" hidden="false" customHeight="false" outlineLevel="0" collapsed="false">
      <c r="A402" s="2" t="s">
        <v>88</v>
      </c>
      <c r="B402" s="1" t="n">
        <f aca="false">HEX2DEC(A402)</f>
        <v>13575</v>
      </c>
    </row>
    <row r="403" customFormat="false" ht="12.75" hidden="false" customHeight="false" outlineLevel="0" collapsed="false">
      <c r="A403" s="2" t="s">
        <v>111</v>
      </c>
      <c r="B403" s="1" t="n">
        <f aca="false">HEX2DEC(A403)</f>
        <v>13557</v>
      </c>
    </row>
    <row r="404" customFormat="false" ht="12.75" hidden="false" customHeight="false" outlineLevel="0" collapsed="false">
      <c r="A404" s="2" t="s">
        <v>90</v>
      </c>
      <c r="B404" s="1" t="n">
        <f aca="false">HEX2DEC(A404)</f>
        <v>13581</v>
      </c>
    </row>
    <row r="405" customFormat="false" ht="12.75" hidden="false" customHeight="false" outlineLevel="0" collapsed="false">
      <c r="A405" s="2" t="s">
        <v>100</v>
      </c>
      <c r="B405" s="1" t="n">
        <f aca="false">HEX2DEC(A405)</f>
        <v>13565</v>
      </c>
    </row>
    <row r="406" customFormat="false" ht="12.75" hidden="false" customHeight="false" outlineLevel="0" collapsed="false">
      <c r="A406" s="2" t="s">
        <v>107</v>
      </c>
      <c r="B406" s="1" t="n">
        <f aca="false">HEX2DEC(A406)</f>
        <v>13571</v>
      </c>
    </row>
    <row r="407" customFormat="false" ht="12.75" hidden="false" customHeight="false" outlineLevel="0" collapsed="false">
      <c r="A407" s="2" t="s">
        <v>90</v>
      </c>
      <c r="B407" s="1" t="n">
        <f aca="false">HEX2DEC(A407)</f>
        <v>13581</v>
      </c>
    </row>
    <row r="408" customFormat="false" ht="12.75" hidden="false" customHeight="false" outlineLevel="0" collapsed="false">
      <c r="A408" s="2" t="s">
        <v>104</v>
      </c>
      <c r="B408" s="1" t="n">
        <f aca="false">HEX2DEC(A408)</f>
        <v>13558</v>
      </c>
    </row>
    <row r="409" customFormat="false" ht="12.75" hidden="false" customHeight="false" outlineLevel="0" collapsed="false">
      <c r="A409" s="2" t="s">
        <v>136</v>
      </c>
      <c r="B409" s="1" t="n">
        <f aca="false">HEX2DEC(A409)</f>
        <v>13531</v>
      </c>
    </row>
    <row r="410" customFormat="false" ht="12.75" hidden="false" customHeight="false" outlineLevel="0" collapsed="false">
      <c r="A410" s="2" t="s">
        <v>127</v>
      </c>
      <c r="B410" s="1" t="n">
        <f aca="false">HEX2DEC(A410)</f>
        <v>13576</v>
      </c>
    </row>
    <row r="411" customFormat="false" ht="12.75" hidden="false" customHeight="false" outlineLevel="0" collapsed="false">
      <c r="A411" s="2" t="s">
        <v>88</v>
      </c>
      <c r="B411" s="1" t="n">
        <f aca="false">HEX2DEC(A411)</f>
        <v>13575</v>
      </c>
    </row>
    <row r="412" customFormat="false" ht="12.75" hidden="false" customHeight="false" outlineLevel="0" collapsed="false">
      <c r="A412" s="2" t="s">
        <v>100</v>
      </c>
      <c r="B412" s="1" t="n">
        <f aca="false">HEX2DEC(A412)</f>
        <v>13565</v>
      </c>
    </row>
    <row r="413" customFormat="false" ht="12.75" hidden="false" customHeight="false" outlineLevel="0" collapsed="false">
      <c r="A413" s="2" t="s">
        <v>94</v>
      </c>
      <c r="B413" s="1" t="n">
        <f aca="false">HEX2DEC(A413)</f>
        <v>13586</v>
      </c>
    </row>
    <row r="414" customFormat="false" ht="12.75" hidden="false" customHeight="false" outlineLevel="0" collapsed="false">
      <c r="A414" s="2" t="s">
        <v>100</v>
      </c>
      <c r="B414" s="1" t="n">
        <f aca="false">HEX2DEC(A414)</f>
        <v>13565</v>
      </c>
    </row>
    <row r="415" customFormat="false" ht="12.75" hidden="false" customHeight="false" outlineLevel="0" collapsed="false">
      <c r="A415" s="2" t="s">
        <v>117</v>
      </c>
      <c r="B415" s="1" t="n">
        <f aca="false">HEX2DEC(A415)</f>
        <v>13551</v>
      </c>
    </row>
    <row r="416" customFormat="false" ht="12.75" hidden="false" customHeight="false" outlineLevel="0" collapsed="false">
      <c r="A416" s="2" t="s">
        <v>91</v>
      </c>
      <c r="B416" s="1" t="n">
        <f aca="false">HEX2DEC(A416)</f>
        <v>13561</v>
      </c>
    </row>
    <row r="417" customFormat="false" ht="12.75" hidden="false" customHeight="false" outlineLevel="0" collapsed="false">
      <c r="A417" s="2" t="s">
        <v>83</v>
      </c>
      <c r="B417" s="1" t="n">
        <f aca="false">HEX2DEC(A417)</f>
        <v>13535</v>
      </c>
    </row>
    <row r="418" customFormat="false" ht="12.75" hidden="false" customHeight="false" outlineLevel="0" collapsed="false">
      <c r="A418" s="2" t="s">
        <v>96</v>
      </c>
      <c r="B418" s="1" t="n">
        <f aca="false">HEX2DEC(A418)</f>
        <v>13560</v>
      </c>
    </row>
    <row r="419" customFormat="false" ht="12.75" hidden="false" customHeight="false" outlineLevel="0" collapsed="false">
      <c r="A419" s="2" t="s">
        <v>90</v>
      </c>
      <c r="B419" s="1" t="n">
        <f aca="false">HEX2DEC(A419)</f>
        <v>13581</v>
      </c>
    </row>
    <row r="420" customFormat="false" ht="12.75" hidden="false" customHeight="false" outlineLevel="0" collapsed="false">
      <c r="A420" s="2" t="s">
        <v>110</v>
      </c>
      <c r="B420" s="1" t="n">
        <f aca="false">HEX2DEC(A420)</f>
        <v>13563</v>
      </c>
    </row>
    <row r="421" customFormat="false" ht="12.75" hidden="false" customHeight="false" outlineLevel="0" collapsed="false">
      <c r="A421" s="2" t="s">
        <v>105</v>
      </c>
      <c r="B421" s="1" t="n">
        <f aca="false">HEX2DEC(A421)</f>
        <v>13580</v>
      </c>
    </row>
    <row r="422" customFormat="false" ht="12.75" hidden="false" customHeight="false" outlineLevel="0" collapsed="false">
      <c r="A422" s="2" t="s">
        <v>85</v>
      </c>
      <c r="B422" s="1" t="n">
        <f aca="false">HEX2DEC(A422)</f>
        <v>13569</v>
      </c>
    </row>
    <row r="423" customFormat="false" ht="12.75" hidden="false" customHeight="false" outlineLevel="0" collapsed="false">
      <c r="A423" s="2" t="s">
        <v>104</v>
      </c>
      <c r="B423" s="1" t="n">
        <f aca="false">HEX2DEC(A423)</f>
        <v>13558</v>
      </c>
    </row>
    <row r="424" customFormat="false" ht="12.75" hidden="false" customHeight="false" outlineLevel="0" collapsed="false">
      <c r="A424" s="2" t="s">
        <v>91</v>
      </c>
      <c r="B424" s="1" t="n">
        <f aca="false">HEX2DEC(A424)</f>
        <v>13561</v>
      </c>
    </row>
    <row r="425" customFormat="false" ht="12.75" hidden="false" customHeight="false" outlineLevel="0" collapsed="false">
      <c r="A425" s="2" t="s">
        <v>116</v>
      </c>
      <c r="B425" s="1" t="n">
        <f aca="false">HEX2DEC(A425)</f>
        <v>13585</v>
      </c>
    </row>
    <row r="426" customFormat="false" ht="12.75" hidden="false" customHeight="false" outlineLevel="0" collapsed="false">
      <c r="A426" s="2" t="s">
        <v>100</v>
      </c>
      <c r="B426" s="1" t="n">
        <f aca="false">HEX2DEC(A426)</f>
        <v>13565</v>
      </c>
    </row>
    <row r="427" customFormat="false" ht="12.75" hidden="false" customHeight="false" outlineLevel="0" collapsed="false">
      <c r="A427" s="2" t="s">
        <v>111</v>
      </c>
      <c r="B427" s="1" t="n">
        <f aca="false">HEX2DEC(A427)</f>
        <v>13557</v>
      </c>
    </row>
    <row r="428" customFormat="false" ht="12.75" hidden="false" customHeight="false" outlineLevel="0" collapsed="false">
      <c r="A428" s="2" t="s">
        <v>100</v>
      </c>
      <c r="B428" s="1" t="n">
        <f aca="false">HEX2DEC(A428)</f>
        <v>13565</v>
      </c>
    </row>
    <row r="429" customFormat="false" ht="12.75" hidden="false" customHeight="false" outlineLevel="0" collapsed="false">
      <c r="A429" s="2" t="s">
        <v>91</v>
      </c>
      <c r="B429" s="1" t="n">
        <f aca="false">HEX2DEC(A429)</f>
        <v>13561</v>
      </c>
    </row>
    <row r="430" customFormat="false" ht="12.75" hidden="false" customHeight="false" outlineLevel="0" collapsed="false">
      <c r="A430" s="2" t="s">
        <v>105</v>
      </c>
      <c r="B430" s="1" t="n">
        <f aca="false">HEX2DEC(A430)</f>
        <v>13580</v>
      </c>
    </row>
    <row r="431" customFormat="false" ht="12.75" hidden="false" customHeight="false" outlineLevel="0" collapsed="false">
      <c r="A431" s="2" t="s">
        <v>107</v>
      </c>
      <c r="B431" s="1" t="n">
        <f aca="false">HEX2DEC(A431)</f>
        <v>13571</v>
      </c>
    </row>
    <row r="432" customFormat="false" ht="12.75" hidden="false" customHeight="false" outlineLevel="0" collapsed="false">
      <c r="A432" s="2" t="s">
        <v>113</v>
      </c>
      <c r="B432" s="1" t="n">
        <f aca="false">HEX2DEC(A432)</f>
        <v>13553</v>
      </c>
    </row>
    <row r="433" customFormat="false" ht="12.75" hidden="false" customHeight="false" outlineLevel="0" collapsed="false">
      <c r="A433" s="2" t="s">
        <v>99</v>
      </c>
      <c r="B433" s="1" t="n">
        <f aca="false">HEX2DEC(A433)</f>
        <v>13577</v>
      </c>
    </row>
    <row r="434" customFormat="false" ht="12.75" hidden="false" customHeight="false" outlineLevel="0" collapsed="false">
      <c r="A434" s="2" t="s">
        <v>127</v>
      </c>
      <c r="B434" s="1" t="n">
        <f aca="false">HEX2DEC(A434)</f>
        <v>13576</v>
      </c>
    </row>
    <row r="435" customFormat="false" ht="12.75" hidden="false" customHeight="false" outlineLevel="0" collapsed="false">
      <c r="A435" s="2" t="s">
        <v>95</v>
      </c>
      <c r="B435" s="1" t="n">
        <f aca="false">HEX2DEC(A435)</f>
        <v>13578</v>
      </c>
    </row>
    <row r="436" customFormat="false" ht="12.75" hidden="false" customHeight="false" outlineLevel="0" collapsed="false">
      <c r="A436" s="2" t="s">
        <v>107</v>
      </c>
      <c r="B436" s="1" t="n">
        <f aca="false">HEX2DEC(A436)</f>
        <v>13571</v>
      </c>
    </row>
    <row r="437" customFormat="false" ht="12.75" hidden="false" customHeight="false" outlineLevel="0" collapsed="false">
      <c r="A437" s="2" t="s">
        <v>113</v>
      </c>
      <c r="B437" s="1" t="n">
        <f aca="false">HEX2DEC(A437)</f>
        <v>13553</v>
      </c>
    </row>
    <row r="438" customFormat="false" ht="12.75" hidden="false" customHeight="false" outlineLevel="0" collapsed="false">
      <c r="A438" s="2" t="s">
        <v>132</v>
      </c>
      <c r="B438" s="1" t="n">
        <f aca="false">HEX2DEC(A438)</f>
        <v>13567</v>
      </c>
    </row>
    <row r="439" customFormat="false" ht="12.75" hidden="false" customHeight="false" outlineLevel="0" collapsed="false">
      <c r="A439" s="2" t="s">
        <v>88</v>
      </c>
      <c r="B439" s="1" t="n">
        <f aca="false">HEX2DEC(A439)</f>
        <v>13575</v>
      </c>
    </row>
    <row r="440" customFormat="false" ht="12.75" hidden="false" customHeight="false" outlineLevel="0" collapsed="false">
      <c r="A440" s="2" t="s">
        <v>107</v>
      </c>
      <c r="B440" s="1" t="n">
        <f aca="false">HEX2DEC(A440)</f>
        <v>13571</v>
      </c>
    </row>
    <row r="441" customFormat="false" ht="12.75" hidden="false" customHeight="false" outlineLevel="0" collapsed="false">
      <c r="A441" s="2" t="s">
        <v>96</v>
      </c>
      <c r="B441" s="1" t="n">
        <f aca="false">HEX2DEC(A441)</f>
        <v>13560</v>
      </c>
    </row>
    <row r="442" customFormat="false" ht="12.75" hidden="false" customHeight="false" outlineLevel="0" collapsed="false">
      <c r="A442" s="2" t="s">
        <v>88</v>
      </c>
      <c r="B442" s="1" t="n">
        <f aca="false">HEX2DEC(A442)</f>
        <v>13575</v>
      </c>
    </row>
    <row r="443" customFormat="false" ht="12.75" hidden="false" customHeight="false" outlineLevel="0" collapsed="false">
      <c r="A443" s="2" t="s">
        <v>141</v>
      </c>
      <c r="B443" s="1" t="n">
        <f aca="false">HEX2DEC(A443)</f>
        <v>13556</v>
      </c>
    </row>
    <row r="444" customFormat="false" ht="12.75" hidden="false" customHeight="false" outlineLevel="0" collapsed="false">
      <c r="A444" s="2" t="s">
        <v>115</v>
      </c>
      <c r="B444" s="1" t="n">
        <f aca="false">HEX2DEC(A444)</f>
        <v>13566</v>
      </c>
    </row>
    <row r="445" customFormat="false" ht="12.75" hidden="false" customHeight="false" outlineLevel="0" collapsed="false">
      <c r="A445" s="2" t="s">
        <v>109</v>
      </c>
      <c r="B445" s="1" t="n">
        <f aca="false">HEX2DEC(A445)</f>
        <v>13570</v>
      </c>
    </row>
    <row r="446" customFormat="false" ht="12.75" hidden="false" customHeight="false" outlineLevel="0" collapsed="false">
      <c r="A446" s="2" t="s">
        <v>115</v>
      </c>
      <c r="B446" s="1" t="n">
        <f aca="false">HEX2DEC(A446)</f>
        <v>13566</v>
      </c>
    </row>
    <row r="447" customFormat="false" ht="12.75" hidden="false" customHeight="false" outlineLevel="0" collapsed="false">
      <c r="A447" s="2" t="s">
        <v>98</v>
      </c>
      <c r="B447" s="1" t="n">
        <f aca="false">HEX2DEC(A447)</f>
        <v>13555</v>
      </c>
    </row>
    <row r="448" customFormat="false" ht="12.75" hidden="false" customHeight="false" outlineLevel="0" collapsed="false">
      <c r="A448" s="2" t="s">
        <v>119</v>
      </c>
      <c r="B448" s="1" t="n">
        <f aca="false">HEX2DEC(A448)</f>
        <v>13588</v>
      </c>
    </row>
    <row r="449" customFormat="false" ht="12.75" hidden="false" customHeight="false" outlineLevel="0" collapsed="false">
      <c r="A449" s="2" t="s">
        <v>127</v>
      </c>
      <c r="B449" s="1" t="n">
        <f aca="false">HEX2DEC(A449)</f>
        <v>13576</v>
      </c>
    </row>
    <row r="450" customFormat="false" ht="12.75" hidden="false" customHeight="false" outlineLevel="0" collapsed="false">
      <c r="A450" s="2" t="s">
        <v>102</v>
      </c>
      <c r="B450" s="1" t="n">
        <f aca="false">HEX2DEC(A450)</f>
        <v>13568</v>
      </c>
    </row>
    <row r="451" customFormat="false" ht="12.75" hidden="false" customHeight="false" outlineLevel="0" collapsed="false">
      <c r="A451" s="2" t="s">
        <v>109</v>
      </c>
      <c r="B451" s="1" t="n">
        <f aca="false">HEX2DEC(A451)</f>
        <v>13570</v>
      </c>
    </row>
    <row r="452" customFormat="false" ht="12.75" hidden="false" customHeight="false" outlineLevel="0" collapsed="false">
      <c r="A452" s="2" t="s">
        <v>121</v>
      </c>
      <c r="B452" s="1" t="n">
        <f aca="false">HEX2DEC(A452)</f>
        <v>13549</v>
      </c>
    </row>
    <row r="453" customFormat="false" ht="12.75" hidden="false" customHeight="false" outlineLevel="0" collapsed="false">
      <c r="A453" s="2" t="s">
        <v>100</v>
      </c>
      <c r="B453" s="1" t="n">
        <f aca="false">HEX2DEC(A453)</f>
        <v>13565</v>
      </c>
    </row>
    <row r="454" customFormat="false" ht="12.75" hidden="false" customHeight="false" outlineLevel="0" collapsed="false">
      <c r="A454" s="2" t="s">
        <v>86</v>
      </c>
      <c r="B454" s="1" t="n">
        <f aca="false">HEX2DEC(A454)</f>
        <v>13545</v>
      </c>
    </row>
    <row r="455" customFormat="false" ht="12.75" hidden="false" customHeight="false" outlineLevel="0" collapsed="false">
      <c r="A455" s="2" t="s">
        <v>82</v>
      </c>
      <c r="B455" s="1" t="n">
        <f aca="false">HEX2DEC(A455)</f>
        <v>13540</v>
      </c>
    </row>
    <row r="456" customFormat="false" ht="12.75" hidden="false" customHeight="false" outlineLevel="0" collapsed="false">
      <c r="A456" s="2" t="s">
        <v>145</v>
      </c>
      <c r="B456" s="1" t="n">
        <f aca="false">HEX2DEC(A456)</f>
        <v>13527</v>
      </c>
    </row>
    <row r="457" customFormat="false" ht="12.75" hidden="false" customHeight="false" outlineLevel="0" collapsed="false">
      <c r="A457" s="2" t="s">
        <v>99</v>
      </c>
      <c r="B457" s="1" t="n">
        <f aca="false">HEX2DEC(A457)</f>
        <v>13577</v>
      </c>
    </row>
    <row r="458" customFormat="false" ht="12.75" hidden="false" customHeight="false" outlineLevel="0" collapsed="false">
      <c r="A458" s="2" t="s">
        <v>88</v>
      </c>
      <c r="B458" s="1" t="n">
        <f aca="false">HEX2DEC(A458)</f>
        <v>13575</v>
      </c>
    </row>
    <row r="459" customFormat="false" ht="12.75" hidden="false" customHeight="false" outlineLevel="0" collapsed="false">
      <c r="A459" s="2" t="s">
        <v>98</v>
      </c>
      <c r="B459" s="1" t="n">
        <f aca="false">HEX2DEC(A459)</f>
        <v>13555</v>
      </c>
    </row>
    <row r="460" customFormat="false" ht="12.75" hidden="false" customHeight="false" outlineLevel="0" collapsed="false">
      <c r="A460" s="2" t="s">
        <v>146</v>
      </c>
      <c r="B460" s="1" t="n">
        <f aca="false">HEX2DEC(A460)</f>
        <v>13574</v>
      </c>
    </row>
    <row r="461" customFormat="false" ht="12.75" hidden="false" customHeight="false" outlineLevel="0" collapsed="false">
      <c r="A461" s="2" t="s">
        <v>98</v>
      </c>
      <c r="B461" s="1" t="n">
        <f aca="false">HEX2DEC(A461)</f>
        <v>13555</v>
      </c>
    </row>
    <row r="462" customFormat="false" ht="12.75" hidden="false" customHeight="false" outlineLevel="0" collapsed="false">
      <c r="A462" s="2" t="s">
        <v>107</v>
      </c>
      <c r="B462" s="1" t="n">
        <f aca="false">HEX2DEC(A462)</f>
        <v>13571</v>
      </c>
    </row>
    <row r="463" customFormat="false" ht="12.75" hidden="false" customHeight="false" outlineLevel="0" collapsed="false">
      <c r="A463" s="2" t="s">
        <v>117</v>
      </c>
      <c r="B463" s="1" t="n">
        <f aca="false">HEX2DEC(A463)</f>
        <v>13551</v>
      </c>
    </row>
    <row r="464" customFormat="false" ht="12.75" hidden="false" customHeight="false" outlineLevel="0" collapsed="false">
      <c r="A464" s="2" t="s">
        <v>127</v>
      </c>
      <c r="B464" s="1" t="n">
        <f aca="false">HEX2DEC(A464)</f>
        <v>13576</v>
      </c>
    </row>
    <row r="465" customFormat="false" ht="12.75" hidden="false" customHeight="false" outlineLevel="0" collapsed="false">
      <c r="A465" s="2" t="s">
        <v>100</v>
      </c>
      <c r="B465" s="1" t="n">
        <f aca="false">HEX2DEC(A465)</f>
        <v>13565</v>
      </c>
    </row>
    <row r="466" customFormat="false" ht="12.75" hidden="false" customHeight="false" outlineLevel="0" collapsed="false">
      <c r="A466" s="2" t="s">
        <v>99</v>
      </c>
      <c r="B466" s="1" t="n">
        <f aca="false">HEX2DEC(A466)</f>
        <v>13577</v>
      </c>
    </row>
    <row r="467" customFormat="false" ht="12.75" hidden="false" customHeight="false" outlineLevel="0" collapsed="false">
      <c r="A467" s="2" t="s">
        <v>88</v>
      </c>
      <c r="B467" s="1" t="n">
        <f aca="false">HEX2DEC(A467)</f>
        <v>13575</v>
      </c>
    </row>
    <row r="468" customFormat="false" ht="12.75" hidden="false" customHeight="false" outlineLevel="0" collapsed="false">
      <c r="A468" s="2" t="s">
        <v>104</v>
      </c>
      <c r="B468" s="1" t="n">
        <f aca="false">HEX2DEC(A468)</f>
        <v>13558</v>
      </c>
    </row>
    <row r="469" customFormat="false" ht="12.75" hidden="false" customHeight="false" outlineLevel="0" collapsed="false">
      <c r="A469" s="2" t="s">
        <v>117</v>
      </c>
      <c r="B469" s="1" t="n">
        <f aca="false">HEX2DEC(A469)</f>
        <v>13551</v>
      </c>
    </row>
    <row r="470" customFormat="false" ht="12.75" hidden="false" customHeight="false" outlineLevel="0" collapsed="false">
      <c r="A470" s="2" t="s">
        <v>90</v>
      </c>
      <c r="B470" s="1" t="n">
        <f aca="false">HEX2DEC(A470)</f>
        <v>13581</v>
      </c>
    </row>
    <row r="471" customFormat="false" ht="12.75" hidden="false" customHeight="false" outlineLevel="0" collapsed="false">
      <c r="A471" s="2" t="s">
        <v>104</v>
      </c>
      <c r="B471" s="1" t="n">
        <f aca="false">HEX2DEC(A471)</f>
        <v>13558</v>
      </c>
    </row>
    <row r="472" customFormat="false" ht="12.75" hidden="false" customHeight="false" outlineLevel="0" collapsed="false">
      <c r="A472" s="2" t="s">
        <v>96</v>
      </c>
      <c r="B472" s="1" t="n">
        <f aca="false">HEX2DEC(A472)</f>
        <v>13560</v>
      </c>
    </row>
    <row r="473" customFormat="false" ht="12.75" hidden="false" customHeight="false" outlineLevel="0" collapsed="false">
      <c r="A473" s="2" t="s">
        <v>90</v>
      </c>
      <c r="B473" s="1" t="n">
        <f aca="false">HEX2DEC(A473)</f>
        <v>13581</v>
      </c>
    </row>
    <row r="474" customFormat="false" ht="12.75" hidden="false" customHeight="false" outlineLevel="0" collapsed="false">
      <c r="A474" s="2" t="s">
        <v>110</v>
      </c>
      <c r="B474" s="1" t="n">
        <f aca="false">HEX2DEC(A474)</f>
        <v>13563</v>
      </c>
    </row>
    <row r="475" customFormat="false" ht="12.75" hidden="false" customHeight="false" outlineLevel="0" collapsed="false">
      <c r="A475" s="2" t="s">
        <v>105</v>
      </c>
      <c r="B475" s="1" t="n">
        <f aca="false">HEX2DEC(A475)</f>
        <v>13580</v>
      </c>
    </row>
    <row r="476" customFormat="false" ht="12.75" hidden="false" customHeight="false" outlineLevel="0" collapsed="false">
      <c r="A476" s="2" t="s">
        <v>85</v>
      </c>
      <c r="B476" s="1" t="n">
        <f aca="false">HEX2DEC(A476)</f>
        <v>13569</v>
      </c>
    </row>
    <row r="477" customFormat="false" ht="12.75" hidden="false" customHeight="false" outlineLevel="0" collapsed="false">
      <c r="A477" s="2" t="s">
        <v>95</v>
      </c>
      <c r="B477" s="1" t="n">
        <f aca="false">HEX2DEC(A477)</f>
        <v>13578</v>
      </c>
    </row>
    <row r="478" customFormat="false" ht="12.75" hidden="false" customHeight="false" outlineLevel="0" collapsed="false">
      <c r="A478" s="2" t="s">
        <v>96</v>
      </c>
      <c r="B478" s="1" t="n">
        <f aca="false">HEX2DEC(A478)</f>
        <v>13560</v>
      </c>
    </row>
    <row r="479" customFormat="false" ht="12.75" hidden="false" customHeight="false" outlineLevel="0" collapsed="false">
      <c r="A479" s="2" t="s">
        <v>100</v>
      </c>
      <c r="B479" s="1" t="n">
        <f aca="false">HEX2DEC(A479)</f>
        <v>13565</v>
      </c>
    </row>
    <row r="480" customFormat="false" ht="12.75" hidden="false" customHeight="false" outlineLevel="0" collapsed="false">
      <c r="A480" s="2" t="s">
        <v>95</v>
      </c>
      <c r="B480" s="1" t="n">
        <f aca="false">HEX2DEC(A480)</f>
        <v>13578</v>
      </c>
    </row>
    <row r="481" customFormat="false" ht="12.75" hidden="false" customHeight="false" outlineLevel="0" collapsed="false">
      <c r="A481" s="2" t="s">
        <v>123</v>
      </c>
      <c r="B481" s="1" t="n">
        <f aca="false">HEX2DEC(A481)</f>
        <v>13550</v>
      </c>
    </row>
    <row r="482" customFormat="false" ht="12.75" hidden="false" customHeight="false" outlineLevel="0" collapsed="false">
      <c r="A482" s="2" t="s">
        <v>115</v>
      </c>
      <c r="B482" s="1" t="n">
        <f aca="false">HEX2DEC(A482)</f>
        <v>13566</v>
      </c>
    </row>
    <row r="483" customFormat="false" ht="12.75" hidden="false" customHeight="false" outlineLevel="0" collapsed="false">
      <c r="A483" s="2" t="s">
        <v>104</v>
      </c>
      <c r="B483" s="1" t="n">
        <f aca="false">HEX2DEC(A483)</f>
        <v>13558</v>
      </c>
    </row>
    <row r="484" customFormat="false" ht="12.75" hidden="false" customHeight="false" outlineLevel="0" collapsed="false">
      <c r="A484" s="2" t="s">
        <v>90</v>
      </c>
      <c r="B484" s="1" t="n">
        <f aca="false">HEX2DEC(A484)</f>
        <v>13581</v>
      </c>
    </row>
    <row r="485" customFormat="false" ht="12.75" hidden="false" customHeight="false" outlineLevel="0" collapsed="false">
      <c r="A485" s="2" t="s">
        <v>112</v>
      </c>
      <c r="B485" s="1" t="n">
        <f aca="false">HEX2DEC(A485)</f>
        <v>13536</v>
      </c>
    </row>
    <row r="486" customFormat="false" ht="12.75" hidden="false" customHeight="false" outlineLevel="0" collapsed="false">
      <c r="A486" s="2" t="s">
        <v>92</v>
      </c>
      <c r="B486" s="1" t="n">
        <f aca="false">HEX2DEC(A486)</f>
        <v>13541</v>
      </c>
    </row>
    <row r="487" customFormat="false" ht="12.75" hidden="false" customHeight="false" outlineLevel="0" collapsed="false">
      <c r="A487" s="2" t="s">
        <v>109</v>
      </c>
      <c r="B487" s="1" t="n">
        <f aca="false">HEX2DEC(A487)</f>
        <v>13570</v>
      </c>
    </row>
    <row r="488" customFormat="false" ht="12.75" hidden="false" customHeight="false" outlineLevel="0" collapsed="false">
      <c r="A488" s="2" t="s">
        <v>85</v>
      </c>
      <c r="B488" s="1" t="n">
        <f aca="false">HEX2DEC(A488)</f>
        <v>13569</v>
      </c>
    </row>
    <row r="489" customFormat="false" ht="12.75" hidden="false" customHeight="false" outlineLevel="0" collapsed="false">
      <c r="A489" s="2" t="s">
        <v>104</v>
      </c>
      <c r="B489" s="1" t="n">
        <f aca="false">HEX2DEC(A489)</f>
        <v>13558</v>
      </c>
    </row>
    <row r="490" customFormat="false" ht="12.75" hidden="false" customHeight="false" outlineLevel="0" collapsed="false">
      <c r="A490" s="2" t="s">
        <v>92</v>
      </c>
      <c r="B490" s="1" t="n">
        <f aca="false">HEX2DEC(A490)</f>
        <v>13541</v>
      </c>
    </row>
    <row r="491" customFormat="false" ht="12.75" hidden="false" customHeight="false" outlineLevel="0" collapsed="false">
      <c r="A491" s="2" t="s">
        <v>115</v>
      </c>
      <c r="B491" s="1" t="n">
        <f aca="false">HEX2DEC(A491)</f>
        <v>13566</v>
      </c>
    </row>
    <row r="492" customFormat="false" ht="12.75" hidden="false" customHeight="false" outlineLevel="0" collapsed="false">
      <c r="A492" s="2" t="s">
        <v>102</v>
      </c>
      <c r="B492" s="1" t="n">
        <f aca="false">HEX2DEC(A492)</f>
        <v>13568</v>
      </c>
    </row>
    <row r="493" customFormat="false" ht="12.75" hidden="false" customHeight="false" outlineLevel="0" collapsed="false">
      <c r="A493" s="2" t="s">
        <v>90</v>
      </c>
      <c r="B493" s="1" t="n">
        <f aca="false">HEX2DEC(A493)</f>
        <v>13581</v>
      </c>
    </row>
    <row r="494" customFormat="false" ht="12.75" hidden="false" customHeight="false" outlineLevel="0" collapsed="false">
      <c r="A494" s="2" t="s">
        <v>91</v>
      </c>
      <c r="B494" s="1" t="n">
        <f aca="false">HEX2DEC(A494)</f>
        <v>13561</v>
      </c>
    </row>
    <row r="495" customFormat="false" ht="12.75" hidden="false" customHeight="false" outlineLevel="0" collapsed="false">
      <c r="A495" s="2" t="s">
        <v>100</v>
      </c>
      <c r="B495" s="1" t="n">
        <f aca="false">HEX2DEC(A495)</f>
        <v>13565</v>
      </c>
    </row>
    <row r="496" customFormat="false" ht="12.75" hidden="false" customHeight="false" outlineLevel="0" collapsed="false">
      <c r="A496" s="2" t="s">
        <v>93</v>
      </c>
      <c r="B496" s="1" t="n">
        <f aca="false">HEX2DEC(A496)</f>
        <v>13587</v>
      </c>
    </row>
    <row r="497" customFormat="false" ht="12.75" hidden="false" customHeight="false" outlineLevel="0" collapsed="false">
      <c r="A497" s="2" t="s">
        <v>91</v>
      </c>
      <c r="B497" s="1" t="n">
        <f aca="false">HEX2DEC(A497)</f>
        <v>13561</v>
      </c>
    </row>
    <row r="498" customFormat="false" ht="12.75" hidden="false" customHeight="false" outlineLevel="0" collapsed="false">
      <c r="A498" s="2" t="s">
        <v>96</v>
      </c>
      <c r="B498" s="1" t="n">
        <f aca="false">HEX2DEC(A498)</f>
        <v>13560</v>
      </c>
    </row>
    <row r="499" customFormat="false" ht="12.75" hidden="false" customHeight="false" outlineLevel="0" collapsed="false">
      <c r="A499" s="2" t="s">
        <v>88</v>
      </c>
      <c r="B499" s="1" t="n">
        <f aca="false">HEX2DEC(A499)</f>
        <v>13575</v>
      </c>
    </row>
    <row r="500" customFormat="false" ht="12.75" hidden="false" customHeight="false" outlineLevel="0" collapsed="false">
      <c r="A500" s="2" t="s">
        <v>147</v>
      </c>
      <c r="B500" s="1" t="n">
        <f aca="false">HEX2DEC(A500)</f>
        <v>13519</v>
      </c>
    </row>
    <row r="501" customFormat="false" ht="12.75" hidden="false" customHeight="false" outlineLevel="0" collapsed="false">
      <c r="A501" s="2" t="s">
        <v>104</v>
      </c>
      <c r="B501" s="1" t="n">
        <f aca="false">HEX2DEC(A501)</f>
        <v>13558</v>
      </c>
    </row>
    <row r="502" customFormat="false" ht="12.75" hidden="false" customHeight="false" outlineLevel="0" collapsed="false">
      <c r="A502" s="2" t="s">
        <v>119</v>
      </c>
      <c r="B502" s="1" t="n">
        <f aca="false">HEX2DEC(A502)</f>
        <v>13588</v>
      </c>
    </row>
    <row r="503" customFormat="false" ht="12.75" hidden="false" customHeight="false" outlineLevel="0" collapsed="false">
      <c r="A503" s="2" t="s">
        <v>115</v>
      </c>
      <c r="B503" s="1" t="n">
        <f aca="false">HEX2DEC(A503)</f>
        <v>13566</v>
      </c>
    </row>
    <row r="504" customFormat="false" ht="12.75" hidden="false" customHeight="false" outlineLevel="0" collapsed="false">
      <c r="A504" s="2" t="s">
        <v>95</v>
      </c>
      <c r="B504" s="1" t="n">
        <f aca="false">HEX2DEC(A504)</f>
        <v>13578</v>
      </c>
    </row>
    <row r="505" customFormat="false" ht="12.75" hidden="false" customHeight="false" outlineLevel="0" collapsed="false">
      <c r="A505" s="2" t="s">
        <v>105</v>
      </c>
      <c r="B505" s="1" t="n">
        <f aca="false">HEX2DEC(A505)</f>
        <v>13580</v>
      </c>
    </row>
    <row r="506" customFormat="false" ht="12.75" hidden="false" customHeight="false" outlineLevel="0" collapsed="false">
      <c r="A506" s="2" t="s">
        <v>100</v>
      </c>
      <c r="B506" s="1" t="n">
        <f aca="false">HEX2DEC(A506)</f>
        <v>13565</v>
      </c>
    </row>
    <row r="507" customFormat="false" ht="12.75" hidden="false" customHeight="false" outlineLevel="0" collapsed="false">
      <c r="A507" s="2" t="s">
        <v>100</v>
      </c>
      <c r="B507" s="1" t="n">
        <f aca="false">HEX2DEC(A507)</f>
        <v>13565</v>
      </c>
    </row>
    <row r="508" customFormat="false" ht="12.75" hidden="false" customHeight="false" outlineLevel="0" collapsed="false">
      <c r="A508" s="2" t="s">
        <v>99</v>
      </c>
      <c r="B508" s="1" t="n">
        <f aca="false">HEX2DEC(A508)</f>
        <v>13577</v>
      </c>
    </row>
    <row r="509" customFormat="false" ht="12.75" hidden="false" customHeight="false" outlineLevel="0" collapsed="false">
      <c r="A509" s="2" t="s">
        <v>88</v>
      </c>
      <c r="B509" s="1" t="n">
        <f aca="false">HEX2DEC(A509)</f>
        <v>13575</v>
      </c>
    </row>
    <row r="510" customFormat="false" ht="12.75" hidden="false" customHeight="false" outlineLevel="0" collapsed="false">
      <c r="A510" s="2" t="s">
        <v>118</v>
      </c>
      <c r="B510" s="1" t="n">
        <f aca="false">HEX2DEC(A510)</f>
        <v>13573</v>
      </c>
    </row>
    <row r="511" customFormat="false" ht="12.75" hidden="false" customHeight="false" outlineLevel="0" collapsed="false">
      <c r="A511" s="2" t="s">
        <v>130</v>
      </c>
      <c r="B511" s="1" t="n">
        <f aca="false">HEX2DEC(A511)</f>
        <v>13591</v>
      </c>
    </row>
    <row r="512" customFormat="false" ht="12.75" hidden="false" customHeight="false" outlineLevel="0" collapsed="false">
      <c r="A512" s="2" t="s">
        <v>91</v>
      </c>
      <c r="B512" s="1" t="n">
        <f aca="false">HEX2DEC(A512)</f>
        <v>13561</v>
      </c>
    </row>
    <row r="513" customFormat="false" ht="12.75" hidden="false" customHeight="false" outlineLevel="0" collapsed="false">
      <c r="A513" s="2" t="s">
        <v>100</v>
      </c>
      <c r="B513" s="1" t="n">
        <f aca="false">HEX2DEC(A513)</f>
        <v>13565</v>
      </c>
    </row>
    <row r="514" customFormat="false" ht="12.75" hidden="false" customHeight="false" outlineLevel="0" collapsed="false">
      <c r="A514" s="2" t="s">
        <v>105</v>
      </c>
      <c r="B514" s="1" t="n">
        <f aca="false">HEX2DEC(A514)</f>
        <v>13580</v>
      </c>
    </row>
    <row r="515" customFormat="false" ht="12.75" hidden="false" customHeight="false" outlineLevel="0" collapsed="false">
      <c r="A515" s="2" t="s">
        <v>121</v>
      </c>
      <c r="B515" s="1" t="n">
        <f aca="false">HEX2DEC(A515)</f>
        <v>13549</v>
      </c>
    </row>
    <row r="516" customFormat="false" ht="12.75" hidden="false" customHeight="false" outlineLevel="0" collapsed="false">
      <c r="A516" s="2" t="s">
        <v>141</v>
      </c>
      <c r="B516" s="1" t="n">
        <f aca="false">HEX2DEC(A516)</f>
        <v>13556</v>
      </c>
    </row>
    <row r="517" customFormat="false" ht="12.75" hidden="false" customHeight="false" outlineLevel="0" collapsed="false">
      <c r="A517" s="2" t="s">
        <v>88</v>
      </c>
      <c r="B517" s="1" t="n">
        <f aca="false">HEX2DEC(A517)</f>
        <v>13575</v>
      </c>
    </row>
    <row r="518" customFormat="false" ht="12.75" hidden="false" customHeight="false" outlineLevel="0" collapsed="false">
      <c r="A518" s="2" t="s">
        <v>112</v>
      </c>
      <c r="B518" s="1" t="n">
        <f aca="false">HEX2DEC(A518)</f>
        <v>13536</v>
      </c>
    </row>
    <row r="519" customFormat="false" ht="12.75" hidden="false" customHeight="false" outlineLevel="0" collapsed="false">
      <c r="A519" s="2" t="s">
        <v>133</v>
      </c>
      <c r="B519" s="1" t="n">
        <f aca="false">HEX2DEC(A519)</f>
        <v>13548</v>
      </c>
    </row>
    <row r="520" customFormat="false" ht="12.75" hidden="false" customHeight="false" outlineLevel="0" collapsed="false">
      <c r="A520" s="2" t="s">
        <v>107</v>
      </c>
      <c r="B520" s="1" t="n">
        <f aca="false">HEX2DEC(A520)</f>
        <v>13571</v>
      </c>
    </row>
    <row r="521" customFormat="false" ht="12.75" hidden="false" customHeight="false" outlineLevel="0" collapsed="false">
      <c r="A521" s="2" t="s">
        <v>91</v>
      </c>
      <c r="B521" s="1" t="n">
        <f aca="false">HEX2DEC(A521)</f>
        <v>13561</v>
      </c>
    </row>
    <row r="522" customFormat="false" ht="12.75" hidden="false" customHeight="false" outlineLevel="0" collapsed="false">
      <c r="A522" s="2" t="s">
        <v>98</v>
      </c>
      <c r="B522" s="1" t="n">
        <f aca="false">HEX2DEC(A522)</f>
        <v>13555</v>
      </c>
    </row>
    <row r="523" customFormat="false" ht="12.75" hidden="false" customHeight="false" outlineLevel="0" collapsed="false">
      <c r="A523" s="2" t="s">
        <v>148</v>
      </c>
      <c r="B523" s="1" t="n">
        <f aca="false">HEX2DEC(A523)</f>
        <v>13597</v>
      </c>
    </row>
    <row r="524" customFormat="false" ht="12.75" hidden="false" customHeight="false" outlineLevel="0" collapsed="false">
      <c r="A524" s="2" t="s">
        <v>117</v>
      </c>
      <c r="B524" s="1" t="n">
        <f aca="false">HEX2DEC(A524)</f>
        <v>13551</v>
      </c>
    </row>
    <row r="525" customFormat="false" ht="12.75" hidden="false" customHeight="false" outlineLevel="0" collapsed="false">
      <c r="A525" s="2" t="s">
        <v>105</v>
      </c>
      <c r="B525" s="1" t="n">
        <f aca="false">HEX2DEC(A525)</f>
        <v>13580</v>
      </c>
    </row>
    <row r="526" customFormat="false" ht="12.75" hidden="false" customHeight="false" outlineLevel="0" collapsed="false">
      <c r="A526" s="2" t="s">
        <v>132</v>
      </c>
      <c r="B526" s="1" t="n">
        <f aca="false">HEX2DEC(A526)</f>
        <v>13567</v>
      </c>
    </row>
    <row r="527" customFormat="false" ht="12.75" hidden="false" customHeight="false" outlineLevel="0" collapsed="false">
      <c r="A527" s="2" t="s">
        <v>127</v>
      </c>
      <c r="B527" s="1" t="n">
        <f aca="false">HEX2DEC(A527)</f>
        <v>13576</v>
      </c>
    </row>
    <row r="528" customFormat="false" ht="12.75" hidden="false" customHeight="false" outlineLevel="0" collapsed="false">
      <c r="A528" s="2" t="s">
        <v>104</v>
      </c>
      <c r="B528" s="1" t="n">
        <f aca="false">HEX2DEC(A528)</f>
        <v>13558</v>
      </c>
    </row>
    <row r="529" customFormat="false" ht="12.75" hidden="false" customHeight="false" outlineLevel="0" collapsed="false">
      <c r="A529" s="2" t="s">
        <v>88</v>
      </c>
      <c r="B529" s="1" t="n">
        <f aca="false">HEX2DEC(A529)</f>
        <v>13575</v>
      </c>
    </row>
    <row r="530" customFormat="false" ht="12.75" hidden="false" customHeight="false" outlineLevel="0" collapsed="false">
      <c r="A530" s="2" t="s">
        <v>107</v>
      </c>
      <c r="B530" s="1" t="n">
        <f aca="false">HEX2DEC(A530)</f>
        <v>13571</v>
      </c>
    </row>
    <row r="531" customFormat="false" ht="12.75" hidden="false" customHeight="false" outlineLevel="0" collapsed="false">
      <c r="A531" s="2" t="s">
        <v>110</v>
      </c>
      <c r="B531" s="1" t="n">
        <f aca="false">HEX2DEC(A531)</f>
        <v>13563</v>
      </c>
    </row>
    <row r="532" customFormat="false" ht="12.75" hidden="false" customHeight="false" outlineLevel="0" collapsed="false">
      <c r="A532" s="2" t="s">
        <v>116</v>
      </c>
      <c r="B532" s="1" t="n">
        <f aca="false">HEX2DEC(A532)</f>
        <v>13585</v>
      </c>
    </row>
    <row r="533" customFormat="false" ht="12.75" hidden="false" customHeight="false" outlineLevel="0" collapsed="false">
      <c r="A533" s="2" t="s">
        <v>94</v>
      </c>
      <c r="B533" s="1" t="n">
        <f aca="false">HEX2DEC(A533)</f>
        <v>13586</v>
      </c>
    </row>
    <row r="534" customFormat="false" ht="12.75" hidden="false" customHeight="false" outlineLevel="0" collapsed="false">
      <c r="A534" s="2" t="s">
        <v>95</v>
      </c>
      <c r="B534" s="1" t="n">
        <f aca="false">HEX2DEC(A534)</f>
        <v>13578</v>
      </c>
    </row>
    <row r="535" customFormat="false" ht="12.75" hidden="false" customHeight="false" outlineLevel="0" collapsed="false">
      <c r="A535" s="2" t="s">
        <v>105</v>
      </c>
      <c r="B535" s="1" t="n">
        <f aca="false">HEX2DEC(A535)</f>
        <v>13580</v>
      </c>
    </row>
    <row r="536" customFormat="false" ht="12.75" hidden="false" customHeight="false" outlineLevel="0" collapsed="false">
      <c r="A536" s="2" t="s">
        <v>127</v>
      </c>
      <c r="B536" s="1" t="n">
        <f aca="false">HEX2DEC(A536)</f>
        <v>13576</v>
      </c>
    </row>
    <row r="537" customFormat="false" ht="12.75" hidden="false" customHeight="false" outlineLevel="0" collapsed="false">
      <c r="A537" s="2" t="s">
        <v>113</v>
      </c>
      <c r="B537" s="1" t="n">
        <f aca="false">HEX2DEC(A537)</f>
        <v>13553</v>
      </c>
    </row>
    <row r="538" customFormat="false" ht="12.75" hidden="false" customHeight="false" outlineLevel="0" collapsed="false">
      <c r="A538" s="2" t="s">
        <v>132</v>
      </c>
      <c r="B538" s="1" t="n">
        <f aca="false">HEX2DEC(A538)</f>
        <v>13567</v>
      </c>
    </row>
    <row r="539" customFormat="false" ht="12.75" hidden="false" customHeight="false" outlineLevel="0" collapsed="false">
      <c r="A539" s="2" t="s">
        <v>100</v>
      </c>
      <c r="B539" s="1" t="n">
        <f aca="false">HEX2DEC(A539)</f>
        <v>13565</v>
      </c>
    </row>
    <row r="540" customFormat="false" ht="12.75" hidden="false" customHeight="false" outlineLevel="0" collapsed="false">
      <c r="A540" s="2" t="s">
        <v>104</v>
      </c>
      <c r="B540" s="1" t="n">
        <f aca="false">HEX2DEC(A540)</f>
        <v>13558</v>
      </c>
    </row>
    <row r="541" customFormat="false" ht="12.75" hidden="false" customHeight="false" outlineLevel="0" collapsed="false">
      <c r="A541" s="2" t="s">
        <v>132</v>
      </c>
      <c r="B541" s="1" t="n">
        <f aca="false">HEX2DEC(A541)</f>
        <v>13567</v>
      </c>
    </row>
    <row r="542" customFormat="false" ht="12.75" hidden="false" customHeight="false" outlineLevel="0" collapsed="false">
      <c r="A542" s="2" t="s">
        <v>115</v>
      </c>
      <c r="B542" s="1" t="n">
        <f aca="false">HEX2DEC(A542)</f>
        <v>13566</v>
      </c>
    </row>
    <row r="543" customFormat="false" ht="12.75" hidden="false" customHeight="false" outlineLevel="0" collapsed="false">
      <c r="A543" s="2" t="s">
        <v>104</v>
      </c>
      <c r="B543" s="1" t="n">
        <f aca="false">HEX2DEC(A543)</f>
        <v>13558</v>
      </c>
    </row>
    <row r="544" customFormat="false" ht="12.75" hidden="false" customHeight="false" outlineLevel="0" collapsed="false">
      <c r="A544" s="2" t="s">
        <v>115</v>
      </c>
      <c r="B544" s="1" t="n">
        <f aca="false">HEX2DEC(A544)</f>
        <v>13566</v>
      </c>
    </row>
    <row r="545" customFormat="false" ht="12.75" hidden="false" customHeight="false" outlineLevel="0" collapsed="false">
      <c r="A545" s="2" t="s">
        <v>127</v>
      </c>
      <c r="B545" s="1" t="n">
        <f aca="false">HEX2DEC(A545)</f>
        <v>13576</v>
      </c>
    </row>
    <row r="546" customFormat="false" ht="12.75" hidden="false" customHeight="false" outlineLevel="0" collapsed="false">
      <c r="A546" s="2" t="s">
        <v>100</v>
      </c>
      <c r="B546" s="1" t="n">
        <f aca="false">HEX2DEC(A546)</f>
        <v>13565</v>
      </c>
    </row>
    <row r="547" customFormat="false" ht="12.75" hidden="false" customHeight="false" outlineLevel="0" collapsed="false">
      <c r="A547" s="2" t="s">
        <v>111</v>
      </c>
      <c r="B547" s="1" t="n">
        <f aca="false">HEX2DEC(A547)</f>
        <v>13557</v>
      </c>
    </row>
    <row r="548" customFormat="false" ht="12.75" hidden="false" customHeight="false" outlineLevel="0" collapsed="false">
      <c r="A548" s="2" t="s">
        <v>90</v>
      </c>
      <c r="B548" s="1" t="n">
        <f aca="false">HEX2DEC(A548)</f>
        <v>13581</v>
      </c>
    </row>
    <row r="549" customFormat="false" ht="12.75" hidden="false" customHeight="false" outlineLevel="0" collapsed="false">
      <c r="A549" s="2" t="s">
        <v>108</v>
      </c>
      <c r="B549" s="1" t="n">
        <f aca="false">HEX2DEC(A549)</f>
        <v>13538</v>
      </c>
    </row>
    <row r="550" customFormat="false" ht="12.75" hidden="false" customHeight="false" outlineLevel="0" collapsed="false">
      <c r="A550" s="2" t="s">
        <v>90</v>
      </c>
      <c r="B550" s="1" t="n">
        <f aca="false">HEX2DEC(A550)</f>
        <v>13581</v>
      </c>
    </row>
    <row r="551" customFormat="false" ht="12.75" hidden="false" customHeight="false" outlineLevel="0" collapsed="false">
      <c r="A551" s="2" t="s">
        <v>91</v>
      </c>
      <c r="B551" s="1" t="n">
        <f aca="false">HEX2DEC(A551)</f>
        <v>13561</v>
      </c>
    </row>
    <row r="552" customFormat="false" ht="12.75" hidden="false" customHeight="false" outlineLevel="0" collapsed="false">
      <c r="A552" s="2" t="s">
        <v>123</v>
      </c>
      <c r="B552" s="1" t="n">
        <f aca="false">HEX2DEC(A552)</f>
        <v>13550</v>
      </c>
    </row>
    <row r="553" customFormat="false" ht="12.75" hidden="false" customHeight="false" outlineLevel="0" collapsed="false">
      <c r="A553" s="2" t="s">
        <v>107</v>
      </c>
      <c r="B553" s="1" t="n">
        <f aca="false">HEX2DEC(A553)</f>
        <v>13571</v>
      </c>
    </row>
    <row r="554" customFormat="false" ht="12.75" hidden="false" customHeight="false" outlineLevel="0" collapsed="false">
      <c r="A554" s="2" t="s">
        <v>90</v>
      </c>
      <c r="B554" s="1" t="n">
        <f aca="false">HEX2DEC(A554)</f>
        <v>13581</v>
      </c>
    </row>
    <row r="555" customFormat="false" ht="12.75" hidden="false" customHeight="false" outlineLevel="0" collapsed="false">
      <c r="A555" s="2" t="s">
        <v>110</v>
      </c>
      <c r="B555" s="1" t="n">
        <f aca="false">HEX2DEC(A555)</f>
        <v>13563</v>
      </c>
    </row>
    <row r="556" customFormat="false" ht="12.75" hidden="false" customHeight="false" outlineLevel="0" collapsed="false">
      <c r="A556" s="2" t="s">
        <v>109</v>
      </c>
      <c r="B556" s="1" t="n">
        <f aca="false">HEX2DEC(A556)</f>
        <v>13570</v>
      </c>
    </row>
    <row r="557" customFormat="false" ht="12.75" hidden="false" customHeight="false" outlineLevel="0" collapsed="false">
      <c r="A557" s="2" t="s">
        <v>100</v>
      </c>
      <c r="B557" s="1" t="n">
        <f aca="false">HEX2DEC(A557)</f>
        <v>13565</v>
      </c>
    </row>
    <row r="558" customFormat="false" ht="12.75" hidden="false" customHeight="false" outlineLevel="0" collapsed="false">
      <c r="A558" s="2" t="s">
        <v>91</v>
      </c>
      <c r="B558" s="1" t="n">
        <f aca="false">HEX2DEC(A558)</f>
        <v>13561</v>
      </c>
    </row>
    <row r="559" customFormat="false" ht="12.75" hidden="false" customHeight="false" outlineLevel="0" collapsed="false">
      <c r="A559" s="2" t="s">
        <v>88</v>
      </c>
      <c r="B559" s="1" t="n">
        <f aca="false">HEX2DEC(A559)</f>
        <v>13575</v>
      </c>
    </row>
    <row r="560" customFormat="false" ht="12.75" hidden="false" customHeight="false" outlineLevel="0" collapsed="false">
      <c r="A560" s="2" t="s">
        <v>127</v>
      </c>
      <c r="B560" s="1" t="n">
        <f aca="false">HEX2DEC(A560)</f>
        <v>13576</v>
      </c>
    </row>
    <row r="561" customFormat="false" ht="12.75" hidden="false" customHeight="false" outlineLevel="0" collapsed="false">
      <c r="A561" s="2" t="s">
        <v>104</v>
      </c>
      <c r="B561" s="1" t="n">
        <f aca="false">HEX2DEC(A561)</f>
        <v>13558</v>
      </c>
    </row>
    <row r="562" customFormat="false" ht="12.75" hidden="false" customHeight="false" outlineLevel="0" collapsed="false">
      <c r="A562" s="2" t="s">
        <v>105</v>
      </c>
      <c r="B562" s="1" t="n">
        <f aca="false">HEX2DEC(A562)</f>
        <v>13580</v>
      </c>
    </row>
    <row r="563" customFormat="false" ht="12.75" hidden="false" customHeight="false" outlineLevel="0" collapsed="false">
      <c r="A563" s="2" t="s">
        <v>91</v>
      </c>
      <c r="B563" s="1" t="n">
        <f aca="false">HEX2DEC(A563)</f>
        <v>13561</v>
      </c>
    </row>
    <row r="564" customFormat="false" ht="12.75" hidden="false" customHeight="false" outlineLevel="0" collapsed="false">
      <c r="A564" s="2" t="s">
        <v>88</v>
      </c>
      <c r="B564" s="1" t="n">
        <f aca="false">HEX2DEC(A564)</f>
        <v>13575</v>
      </c>
    </row>
    <row r="565" customFormat="false" ht="12.75" hidden="false" customHeight="false" outlineLevel="0" collapsed="false">
      <c r="A565" s="2" t="s">
        <v>88</v>
      </c>
      <c r="B565" s="1" t="n">
        <f aca="false">HEX2DEC(A565)</f>
        <v>13575</v>
      </c>
    </row>
    <row r="566" customFormat="false" ht="12.75" hidden="false" customHeight="false" outlineLevel="0" collapsed="false">
      <c r="A566" s="2" t="s">
        <v>91</v>
      </c>
      <c r="B566" s="1" t="n">
        <f aca="false">HEX2DEC(A566)</f>
        <v>13561</v>
      </c>
    </row>
    <row r="567" customFormat="false" ht="12.75" hidden="false" customHeight="false" outlineLevel="0" collapsed="false">
      <c r="A567" s="2" t="s">
        <v>98</v>
      </c>
      <c r="B567" s="1" t="n">
        <f aca="false">HEX2DEC(A567)</f>
        <v>13555</v>
      </c>
    </row>
    <row r="568" customFormat="false" ht="12.75" hidden="false" customHeight="false" outlineLevel="0" collapsed="false">
      <c r="A568" s="2" t="s">
        <v>99</v>
      </c>
      <c r="B568" s="1" t="n">
        <f aca="false">HEX2DEC(A568)</f>
        <v>13577</v>
      </c>
    </row>
    <row r="569" customFormat="false" ht="12.75" hidden="false" customHeight="false" outlineLevel="0" collapsed="false">
      <c r="A569" s="2" t="s">
        <v>115</v>
      </c>
      <c r="B569" s="1" t="n">
        <f aca="false">HEX2DEC(A569)</f>
        <v>13566</v>
      </c>
    </row>
    <row r="570" customFormat="false" ht="12.75" hidden="false" customHeight="false" outlineLevel="0" collapsed="false">
      <c r="A570" s="2" t="s">
        <v>92</v>
      </c>
      <c r="B570" s="1" t="n">
        <f aca="false">HEX2DEC(A570)</f>
        <v>13541</v>
      </c>
    </row>
    <row r="571" customFormat="false" ht="12.75" hidden="false" customHeight="false" outlineLevel="0" collapsed="false">
      <c r="A571" s="2" t="s">
        <v>85</v>
      </c>
      <c r="B571" s="1" t="n">
        <f aca="false">HEX2DEC(A571)</f>
        <v>13569</v>
      </c>
    </row>
    <row r="572" customFormat="false" ht="12.75" hidden="false" customHeight="false" outlineLevel="0" collapsed="false">
      <c r="A572" s="2" t="s">
        <v>91</v>
      </c>
      <c r="B572" s="1" t="n">
        <f aca="false">HEX2DEC(A572)</f>
        <v>13561</v>
      </c>
    </row>
    <row r="573" customFormat="false" ht="12.75" hidden="false" customHeight="false" outlineLevel="0" collapsed="false">
      <c r="A573" s="2" t="s">
        <v>88</v>
      </c>
      <c r="B573" s="1" t="n">
        <f aca="false">HEX2DEC(A573)</f>
        <v>13575</v>
      </c>
    </row>
    <row r="574" customFormat="false" ht="12.75" hidden="false" customHeight="false" outlineLevel="0" collapsed="false">
      <c r="A574" s="2" t="s">
        <v>107</v>
      </c>
      <c r="B574" s="1" t="n">
        <f aca="false">HEX2DEC(A574)</f>
        <v>13571</v>
      </c>
    </row>
    <row r="575" customFormat="false" ht="12.75" hidden="false" customHeight="false" outlineLevel="0" collapsed="false">
      <c r="A575" s="2" t="s">
        <v>141</v>
      </c>
      <c r="B575" s="1" t="n">
        <f aca="false">HEX2DEC(A575)</f>
        <v>13556</v>
      </c>
    </row>
    <row r="576" customFormat="false" ht="12.75" hidden="false" customHeight="false" outlineLevel="0" collapsed="false">
      <c r="A576" s="2" t="s">
        <v>91</v>
      </c>
      <c r="B576" s="1" t="n">
        <f aca="false">HEX2DEC(A576)</f>
        <v>13561</v>
      </c>
    </row>
    <row r="577" customFormat="false" ht="12.75" hidden="false" customHeight="false" outlineLevel="0" collapsed="false">
      <c r="A577" s="2" t="s">
        <v>116</v>
      </c>
      <c r="B577" s="1" t="n">
        <f aca="false">HEX2DEC(A577)</f>
        <v>13585</v>
      </c>
    </row>
    <row r="578" customFormat="false" ht="12.75" hidden="false" customHeight="false" outlineLevel="0" collapsed="false">
      <c r="A578" s="2" t="s">
        <v>85</v>
      </c>
      <c r="B578" s="1" t="n">
        <f aca="false">HEX2DEC(A578)</f>
        <v>13569</v>
      </c>
    </row>
    <row r="579" customFormat="false" ht="12.75" hidden="false" customHeight="false" outlineLevel="0" collapsed="false">
      <c r="A579" s="2" t="s">
        <v>100</v>
      </c>
      <c r="B579" s="1" t="n">
        <f aca="false">HEX2DEC(A579)</f>
        <v>13565</v>
      </c>
    </row>
    <row r="580" customFormat="false" ht="12.75" hidden="false" customHeight="false" outlineLevel="0" collapsed="false">
      <c r="A580" s="2" t="s">
        <v>120</v>
      </c>
      <c r="B580" s="1" t="n">
        <f aca="false">HEX2DEC(A580)</f>
        <v>13590</v>
      </c>
    </row>
    <row r="581" customFormat="false" ht="12.75" hidden="false" customHeight="false" outlineLevel="0" collapsed="false">
      <c r="A581" s="2" t="s">
        <v>91</v>
      </c>
      <c r="B581" s="1" t="n">
        <f aca="false">HEX2DEC(A581)</f>
        <v>13561</v>
      </c>
    </row>
    <row r="582" customFormat="false" ht="12.75" hidden="false" customHeight="false" outlineLevel="0" collapsed="false">
      <c r="A582" s="2" t="s">
        <v>98</v>
      </c>
      <c r="B582" s="1" t="n">
        <f aca="false">HEX2DEC(A582)</f>
        <v>13555</v>
      </c>
    </row>
    <row r="583" customFormat="false" ht="12.75" hidden="false" customHeight="false" outlineLevel="0" collapsed="false">
      <c r="A583" s="2" t="s">
        <v>90</v>
      </c>
      <c r="B583" s="1" t="n">
        <f aca="false">HEX2DEC(A583)</f>
        <v>13581</v>
      </c>
    </row>
    <row r="584" customFormat="false" ht="12.75" hidden="false" customHeight="false" outlineLevel="0" collapsed="false">
      <c r="A584" s="2" t="s">
        <v>149</v>
      </c>
      <c r="B584" s="1" t="n">
        <f aca="false">HEX2DEC(A584)</f>
        <v>13521</v>
      </c>
    </row>
    <row r="585" customFormat="false" ht="12.75" hidden="false" customHeight="false" outlineLevel="0" collapsed="false">
      <c r="A585" s="2" t="s">
        <v>107</v>
      </c>
      <c r="B585" s="1" t="n">
        <f aca="false">HEX2DEC(A585)</f>
        <v>13571</v>
      </c>
    </row>
    <row r="586" customFormat="false" ht="12.75" hidden="false" customHeight="false" outlineLevel="0" collapsed="false">
      <c r="A586" s="2" t="s">
        <v>107</v>
      </c>
      <c r="B586" s="1" t="n">
        <f aca="false">HEX2DEC(A586)</f>
        <v>13571</v>
      </c>
    </row>
    <row r="587" customFormat="false" ht="12.75" hidden="false" customHeight="false" outlineLevel="0" collapsed="false">
      <c r="A587" s="2" t="s">
        <v>115</v>
      </c>
      <c r="B587" s="1" t="n">
        <f aca="false">HEX2DEC(A587)</f>
        <v>13566</v>
      </c>
    </row>
    <row r="588" customFormat="false" ht="12.75" hidden="false" customHeight="false" outlineLevel="0" collapsed="false">
      <c r="A588" s="2" t="s">
        <v>104</v>
      </c>
      <c r="B588" s="1" t="n">
        <f aca="false">HEX2DEC(A588)</f>
        <v>13558</v>
      </c>
    </row>
    <row r="589" customFormat="false" ht="12.75" hidden="false" customHeight="false" outlineLevel="0" collapsed="false">
      <c r="A589" s="2" t="s">
        <v>93</v>
      </c>
      <c r="B589" s="1" t="n">
        <f aca="false">HEX2DEC(A589)</f>
        <v>13587</v>
      </c>
    </row>
    <row r="590" customFormat="false" ht="12.75" hidden="false" customHeight="false" outlineLevel="0" collapsed="false">
      <c r="A590" s="2" t="s">
        <v>91</v>
      </c>
      <c r="B590" s="1" t="n">
        <f aca="false">HEX2DEC(A590)</f>
        <v>13561</v>
      </c>
    </row>
    <row r="591" customFormat="false" ht="12.75" hidden="false" customHeight="false" outlineLevel="0" collapsed="false">
      <c r="A591" s="2" t="s">
        <v>104</v>
      </c>
      <c r="B591" s="1" t="n">
        <f aca="false">HEX2DEC(A591)</f>
        <v>13558</v>
      </c>
    </row>
    <row r="592" customFormat="false" ht="12.75" hidden="false" customHeight="false" outlineLevel="0" collapsed="false">
      <c r="A592" s="2" t="s">
        <v>107</v>
      </c>
      <c r="B592" s="1" t="n">
        <f aca="false">HEX2DEC(A592)</f>
        <v>13571</v>
      </c>
    </row>
    <row r="593" customFormat="false" ht="12.75" hidden="false" customHeight="false" outlineLevel="0" collapsed="false">
      <c r="A593" s="2" t="s">
        <v>115</v>
      </c>
      <c r="B593" s="1" t="n">
        <f aca="false">HEX2DEC(A593)</f>
        <v>13566</v>
      </c>
    </row>
    <row r="594" customFormat="false" ht="12.75" hidden="false" customHeight="false" outlineLevel="0" collapsed="false">
      <c r="A594" s="2" t="s">
        <v>115</v>
      </c>
      <c r="B594" s="1" t="n">
        <f aca="false">HEX2DEC(A594)</f>
        <v>13566</v>
      </c>
    </row>
    <row r="595" customFormat="false" ht="12.75" hidden="false" customHeight="false" outlineLevel="0" collapsed="false">
      <c r="A595" s="2" t="s">
        <v>105</v>
      </c>
      <c r="B595" s="1" t="n">
        <f aca="false">HEX2DEC(A595)</f>
        <v>13580</v>
      </c>
    </row>
    <row r="596" customFormat="false" ht="12.75" hidden="false" customHeight="false" outlineLevel="0" collapsed="false">
      <c r="A596" s="2" t="s">
        <v>101</v>
      </c>
      <c r="B596" s="1" t="n">
        <f aca="false">HEX2DEC(A596)</f>
        <v>13596</v>
      </c>
    </row>
    <row r="597" customFormat="false" ht="12.75" hidden="false" customHeight="false" outlineLevel="0" collapsed="false">
      <c r="A597" s="2" t="s">
        <v>108</v>
      </c>
      <c r="B597" s="1" t="n">
        <f aca="false">HEX2DEC(A597)</f>
        <v>13538</v>
      </c>
    </row>
    <row r="598" customFormat="false" ht="12.75" hidden="false" customHeight="false" outlineLevel="0" collapsed="false">
      <c r="A598" s="2" t="s">
        <v>119</v>
      </c>
      <c r="B598" s="1" t="n">
        <f aca="false">HEX2DEC(A598)</f>
        <v>13588</v>
      </c>
    </row>
    <row r="599" customFormat="false" ht="12.75" hidden="false" customHeight="false" outlineLevel="0" collapsed="false">
      <c r="A599" s="2" t="s">
        <v>141</v>
      </c>
      <c r="B599" s="1" t="n">
        <f aca="false">HEX2DEC(A599)</f>
        <v>13556</v>
      </c>
    </row>
    <row r="600" customFormat="false" ht="12.75" hidden="false" customHeight="false" outlineLevel="0" collapsed="false">
      <c r="A600" s="2" t="s">
        <v>102</v>
      </c>
      <c r="B600" s="1" t="n">
        <f aca="false">HEX2DEC(A600)</f>
        <v>13568</v>
      </c>
    </row>
    <row r="601" customFormat="false" ht="12.75" hidden="false" customHeight="false" outlineLevel="0" collapsed="false">
      <c r="A601" s="2" t="s">
        <v>123</v>
      </c>
      <c r="B601" s="1" t="n">
        <f aca="false">HEX2DEC(A601)</f>
        <v>13550</v>
      </c>
    </row>
    <row r="602" customFormat="false" ht="12.75" hidden="false" customHeight="false" outlineLevel="0" collapsed="false">
      <c r="A602" s="2" t="s">
        <v>115</v>
      </c>
      <c r="B602" s="1" t="n">
        <f aca="false">HEX2DEC(A602)</f>
        <v>13566</v>
      </c>
    </row>
    <row r="603" customFormat="false" ht="12.75" hidden="false" customHeight="false" outlineLevel="0" collapsed="false">
      <c r="A603" s="2" t="s">
        <v>88</v>
      </c>
      <c r="B603" s="1" t="n">
        <f aca="false">HEX2DEC(A603)</f>
        <v>13575</v>
      </c>
    </row>
    <row r="604" customFormat="false" ht="12.75" hidden="false" customHeight="false" outlineLevel="0" collapsed="false">
      <c r="A604" s="2" t="s">
        <v>132</v>
      </c>
      <c r="B604" s="1" t="n">
        <f aca="false">HEX2DEC(A604)</f>
        <v>13567</v>
      </c>
    </row>
    <row r="605" customFormat="false" ht="12.75" hidden="false" customHeight="false" outlineLevel="0" collapsed="false">
      <c r="A605" s="2" t="s">
        <v>127</v>
      </c>
      <c r="B605" s="1" t="n">
        <f aca="false">HEX2DEC(A605)</f>
        <v>13576</v>
      </c>
    </row>
    <row r="606" customFormat="false" ht="12.75" hidden="false" customHeight="false" outlineLevel="0" collapsed="false">
      <c r="A606" s="2" t="s">
        <v>150</v>
      </c>
      <c r="B606" s="1" t="n">
        <f aca="false">HEX2DEC(A606)</f>
        <v>13518</v>
      </c>
    </row>
    <row r="607" customFormat="false" ht="12.75" hidden="false" customHeight="false" outlineLevel="0" collapsed="false">
      <c r="A607" s="2" t="s">
        <v>96</v>
      </c>
      <c r="B607" s="1" t="n">
        <f aca="false">HEX2DEC(A607)</f>
        <v>13560</v>
      </c>
    </row>
    <row r="608" customFormat="false" ht="12.75" hidden="false" customHeight="false" outlineLevel="0" collapsed="false">
      <c r="A608" s="2" t="s">
        <v>117</v>
      </c>
      <c r="B608" s="1" t="n">
        <f aca="false">HEX2DEC(A608)</f>
        <v>13551</v>
      </c>
    </row>
    <row r="609" customFormat="false" ht="12.75" hidden="false" customHeight="false" outlineLevel="0" collapsed="false">
      <c r="A609" s="2" t="s">
        <v>100</v>
      </c>
      <c r="B609" s="1" t="n">
        <f aca="false">HEX2DEC(A609)</f>
        <v>13565</v>
      </c>
    </row>
    <row r="610" customFormat="false" ht="12.75" hidden="false" customHeight="false" outlineLevel="0" collapsed="false">
      <c r="A610" s="2" t="s">
        <v>105</v>
      </c>
      <c r="B610" s="1" t="n">
        <f aca="false">HEX2DEC(A610)</f>
        <v>13580</v>
      </c>
    </row>
    <row r="611" customFormat="false" ht="12.75" hidden="false" customHeight="false" outlineLevel="0" collapsed="false">
      <c r="A611" s="2" t="s">
        <v>85</v>
      </c>
      <c r="B611" s="1" t="n">
        <f aca="false">HEX2DEC(A611)</f>
        <v>13569</v>
      </c>
    </row>
    <row r="612" customFormat="false" ht="12.75" hidden="false" customHeight="false" outlineLevel="0" collapsed="false">
      <c r="A612" s="2" t="s">
        <v>133</v>
      </c>
      <c r="B612" s="1" t="n">
        <f aca="false">HEX2DEC(A612)</f>
        <v>13548</v>
      </c>
    </row>
    <row r="613" customFormat="false" ht="12.75" hidden="false" customHeight="false" outlineLevel="0" collapsed="false">
      <c r="A613" s="2" t="s">
        <v>105</v>
      </c>
      <c r="B613" s="1" t="n">
        <f aca="false">HEX2DEC(A613)</f>
        <v>13580</v>
      </c>
    </row>
    <row r="614" customFormat="false" ht="12.75" hidden="false" customHeight="false" outlineLevel="0" collapsed="false">
      <c r="A614" s="2" t="s">
        <v>116</v>
      </c>
      <c r="B614" s="1" t="n">
        <f aca="false">HEX2DEC(A614)</f>
        <v>13585</v>
      </c>
    </row>
    <row r="615" customFormat="false" ht="12.75" hidden="false" customHeight="false" outlineLevel="0" collapsed="false">
      <c r="A615" s="2" t="s">
        <v>98</v>
      </c>
      <c r="B615" s="1" t="n">
        <f aca="false">HEX2DEC(A615)</f>
        <v>13555</v>
      </c>
    </row>
    <row r="616" customFormat="false" ht="12.75" hidden="false" customHeight="false" outlineLevel="0" collapsed="false">
      <c r="A616" s="2" t="s">
        <v>132</v>
      </c>
      <c r="B616" s="1" t="n">
        <f aca="false">HEX2DEC(A616)</f>
        <v>13567</v>
      </c>
    </row>
    <row r="617" customFormat="false" ht="12.75" hidden="false" customHeight="false" outlineLevel="0" collapsed="false">
      <c r="A617" s="2" t="s">
        <v>100</v>
      </c>
      <c r="B617" s="1" t="n">
        <f aca="false">HEX2DEC(A617)</f>
        <v>13565</v>
      </c>
    </row>
    <row r="618" customFormat="false" ht="12.75" hidden="false" customHeight="false" outlineLevel="0" collapsed="false">
      <c r="A618" s="2" t="s">
        <v>113</v>
      </c>
      <c r="B618" s="1" t="n">
        <f aca="false">HEX2DEC(A618)</f>
        <v>13553</v>
      </c>
    </row>
    <row r="619" customFormat="false" ht="12.75" hidden="false" customHeight="false" outlineLevel="0" collapsed="false">
      <c r="A619" s="2" t="s">
        <v>99</v>
      </c>
      <c r="B619" s="1" t="n">
        <f aca="false">HEX2DEC(A619)</f>
        <v>13577</v>
      </c>
    </row>
    <row r="620" customFormat="false" ht="12.75" hidden="false" customHeight="false" outlineLevel="0" collapsed="false">
      <c r="A620" s="2" t="s">
        <v>117</v>
      </c>
      <c r="B620" s="1" t="n">
        <f aca="false">HEX2DEC(A620)</f>
        <v>13551</v>
      </c>
    </row>
    <row r="621" customFormat="false" ht="12.75" hidden="false" customHeight="false" outlineLevel="0" collapsed="false">
      <c r="A621" s="2" t="s">
        <v>99</v>
      </c>
      <c r="B621" s="1" t="n">
        <f aca="false">HEX2DEC(A621)</f>
        <v>13577</v>
      </c>
    </row>
    <row r="622" customFormat="false" ht="12.75" hidden="false" customHeight="false" outlineLevel="0" collapsed="false">
      <c r="A622" s="2" t="s">
        <v>100</v>
      </c>
      <c r="B622" s="1" t="n">
        <f aca="false">HEX2DEC(A622)</f>
        <v>13565</v>
      </c>
    </row>
    <row r="623" customFormat="false" ht="12.75" hidden="false" customHeight="false" outlineLevel="0" collapsed="false">
      <c r="A623" s="2" t="s">
        <v>114</v>
      </c>
      <c r="B623" s="1" t="n">
        <f aca="false">HEX2DEC(A623)</f>
        <v>13546</v>
      </c>
    </row>
    <row r="624" customFormat="false" ht="12.75" hidden="false" customHeight="false" outlineLevel="0" collapsed="false">
      <c r="A624" s="2" t="s">
        <v>95</v>
      </c>
      <c r="B624" s="1" t="n">
        <f aca="false">HEX2DEC(A624)</f>
        <v>13578</v>
      </c>
    </row>
    <row r="625" customFormat="false" ht="12.75" hidden="false" customHeight="false" outlineLevel="0" collapsed="false">
      <c r="A625" s="2" t="s">
        <v>91</v>
      </c>
      <c r="B625" s="1" t="n">
        <f aca="false">HEX2DEC(A625)</f>
        <v>13561</v>
      </c>
    </row>
    <row r="626" customFormat="false" ht="12.75" hidden="false" customHeight="false" outlineLevel="0" collapsed="false">
      <c r="A626" s="2" t="s">
        <v>107</v>
      </c>
      <c r="B626" s="1" t="n">
        <f aca="false">HEX2DEC(A626)</f>
        <v>13571</v>
      </c>
    </row>
    <row r="627" customFormat="false" ht="12.75" hidden="false" customHeight="false" outlineLevel="0" collapsed="false">
      <c r="A627" s="2" t="s">
        <v>110</v>
      </c>
      <c r="B627" s="1" t="n">
        <f aca="false">HEX2DEC(A627)</f>
        <v>13563</v>
      </c>
    </row>
    <row r="628" customFormat="false" ht="12.75" hidden="false" customHeight="false" outlineLevel="0" collapsed="false">
      <c r="A628" s="2" t="s">
        <v>100</v>
      </c>
      <c r="B628" s="1" t="n">
        <f aca="false">HEX2DEC(A628)</f>
        <v>13565</v>
      </c>
    </row>
    <row r="629" customFormat="false" ht="12.75" hidden="false" customHeight="false" outlineLevel="0" collapsed="false">
      <c r="A629" s="2" t="s">
        <v>91</v>
      </c>
      <c r="B629" s="1" t="n">
        <f aca="false">HEX2DEC(A629)</f>
        <v>13561</v>
      </c>
    </row>
    <row r="630" customFormat="false" ht="12.75" hidden="false" customHeight="false" outlineLevel="0" collapsed="false">
      <c r="A630" s="2" t="s">
        <v>88</v>
      </c>
      <c r="B630" s="1" t="n">
        <f aca="false">HEX2DEC(A630)</f>
        <v>13575</v>
      </c>
    </row>
    <row r="631" customFormat="false" ht="12.75" hidden="false" customHeight="false" outlineLevel="0" collapsed="false">
      <c r="A631" s="2" t="s">
        <v>86</v>
      </c>
      <c r="B631" s="1" t="n">
        <f aca="false">HEX2DEC(A631)</f>
        <v>13545</v>
      </c>
    </row>
    <row r="632" customFormat="false" ht="12.75" hidden="false" customHeight="false" outlineLevel="0" collapsed="false">
      <c r="A632" s="2" t="s">
        <v>118</v>
      </c>
      <c r="B632" s="1" t="n">
        <f aca="false">HEX2DEC(A632)</f>
        <v>13573</v>
      </c>
    </row>
    <row r="633" customFormat="false" ht="12.75" hidden="false" customHeight="false" outlineLevel="0" collapsed="false">
      <c r="A633" s="2" t="s">
        <v>104</v>
      </c>
      <c r="B633" s="1" t="n">
        <f aca="false">HEX2DEC(A633)</f>
        <v>13558</v>
      </c>
    </row>
    <row r="634" customFormat="false" ht="12.75" hidden="false" customHeight="false" outlineLevel="0" collapsed="false">
      <c r="A634" s="2" t="s">
        <v>90</v>
      </c>
      <c r="B634" s="1" t="n">
        <f aca="false">HEX2DEC(A634)</f>
        <v>13581</v>
      </c>
    </row>
    <row r="635" customFormat="false" ht="12.75" hidden="false" customHeight="false" outlineLevel="0" collapsed="false">
      <c r="A635" s="2" t="s">
        <v>94</v>
      </c>
      <c r="B635" s="1" t="n">
        <f aca="false">HEX2DEC(A635)</f>
        <v>13586</v>
      </c>
    </row>
    <row r="636" customFormat="false" ht="12.75" hidden="false" customHeight="false" outlineLevel="0" collapsed="false">
      <c r="A636" s="2" t="s">
        <v>95</v>
      </c>
      <c r="B636" s="1" t="n">
        <f aca="false">HEX2DEC(A636)</f>
        <v>13578</v>
      </c>
    </row>
    <row r="637" customFormat="false" ht="12.75" hidden="false" customHeight="false" outlineLevel="0" collapsed="false">
      <c r="A637" s="2" t="s">
        <v>88</v>
      </c>
      <c r="B637" s="1" t="n">
        <f aca="false">HEX2DEC(A637)</f>
        <v>13575</v>
      </c>
    </row>
    <row r="638" customFormat="false" ht="12.75" hidden="false" customHeight="false" outlineLevel="0" collapsed="false">
      <c r="A638" s="2" t="s">
        <v>94</v>
      </c>
      <c r="B638" s="1" t="n">
        <f aca="false">HEX2DEC(A638)</f>
        <v>13586</v>
      </c>
    </row>
    <row r="639" customFormat="false" ht="12.75" hidden="false" customHeight="false" outlineLevel="0" collapsed="false">
      <c r="A639" s="2" t="s">
        <v>100</v>
      </c>
      <c r="B639" s="1" t="n">
        <f aca="false">HEX2DEC(A639)</f>
        <v>13565</v>
      </c>
    </row>
    <row r="640" customFormat="false" ht="12.75" hidden="false" customHeight="false" outlineLevel="0" collapsed="false">
      <c r="A640" s="2" t="s">
        <v>99</v>
      </c>
      <c r="B640" s="1" t="n">
        <f aca="false">HEX2DEC(A640)</f>
        <v>13577</v>
      </c>
    </row>
    <row r="641" customFormat="false" ht="12.75" hidden="false" customHeight="false" outlineLevel="0" collapsed="false">
      <c r="A641" s="2" t="s">
        <v>85</v>
      </c>
      <c r="B641" s="1" t="n">
        <f aca="false">HEX2DEC(A641)</f>
        <v>13569</v>
      </c>
    </row>
    <row r="642" customFormat="false" ht="12.75" hidden="false" customHeight="false" outlineLevel="0" collapsed="false">
      <c r="A642" s="2" t="s">
        <v>102</v>
      </c>
      <c r="B642" s="1" t="n">
        <f aca="false">HEX2DEC(A642)</f>
        <v>13568</v>
      </c>
    </row>
    <row r="643" customFormat="false" ht="12.75" hidden="false" customHeight="false" outlineLevel="0" collapsed="false">
      <c r="A643" s="2" t="s">
        <v>110</v>
      </c>
      <c r="B643" s="1" t="n">
        <f aca="false">HEX2DEC(A643)</f>
        <v>13563</v>
      </c>
    </row>
    <row r="644" customFormat="false" ht="12.75" hidden="false" customHeight="false" outlineLevel="0" collapsed="false">
      <c r="A644" s="2" t="s">
        <v>94</v>
      </c>
      <c r="B644" s="1" t="n">
        <f aca="false">HEX2DEC(A644)</f>
        <v>13586</v>
      </c>
    </row>
    <row r="645" customFormat="false" ht="12.75" hidden="false" customHeight="false" outlineLevel="0" collapsed="false">
      <c r="A645" s="2" t="s">
        <v>116</v>
      </c>
      <c r="B645" s="1" t="n">
        <f aca="false">HEX2DEC(A645)</f>
        <v>13585</v>
      </c>
    </row>
    <row r="646" customFormat="false" ht="12.75" hidden="false" customHeight="false" outlineLevel="0" collapsed="false">
      <c r="A646" s="2" t="s">
        <v>88</v>
      </c>
      <c r="B646" s="1" t="n">
        <f aca="false">HEX2DEC(A646)</f>
        <v>13575</v>
      </c>
    </row>
    <row r="647" customFormat="false" ht="12.75" hidden="false" customHeight="false" outlineLevel="0" collapsed="false">
      <c r="A647" s="2" t="s">
        <v>91</v>
      </c>
      <c r="B647" s="1" t="n">
        <f aca="false">HEX2DEC(A647)</f>
        <v>13561</v>
      </c>
    </row>
    <row r="648" customFormat="false" ht="12.75" hidden="false" customHeight="false" outlineLevel="0" collapsed="false">
      <c r="A648" s="2" t="s">
        <v>123</v>
      </c>
      <c r="B648" s="1" t="n">
        <f aca="false">HEX2DEC(A648)</f>
        <v>13550</v>
      </c>
    </row>
    <row r="649" customFormat="false" ht="12.75" hidden="false" customHeight="false" outlineLevel="0" collapsed="false">
      <c r="A649" s="2" t="s">
        <v>90</v>
      </c>
      <c r="B649" s="1" t="n">
        <f aca="false">HEX2DEC(A649)</f>
        <v>13581</v>
      </c>
    </row>
    <row r="650" customFormat="false" ht="12.75" hidden="false" customHeight="false" outlineLevel="0" collapsed="false">
      <c r="A650" s="2" t="s">
        <v>91</v>
      </c>
      <c r="B650" s="1" t="n">
        <f aca="false">HEX2DEC(A650)</f>
        <v>13561</v>
      </c>
    </row>
    <row r="651" customFormat="false" ht="12.75" hidden="false" customHeight="false" outlineLevel="0" collapsed="false">
      <c r="A651" s="2" t="s">
        <v>100</v>
      </c>
      <c r="B651" s="1" t="n">
        <f aca="false">HEX2DEC(A651)</f>
        <v>13565</v>
      </c>
    </row>
    <row r="652" customFormat="false" ht="12.75" hidden="false" customHeight="false" outlineLevel="0" collapsed="false">
      <c r="A652" s="2" t="s">
        <v>123</v>
      </c>
      <c r="B652" s="1" t="n">
        <f aca="false">HEX2DEC(A652)</f>
        <v>13550</v>
      </c>
    </row>
    <row r="653" customFormat="false" ht="12.75" hidden="false" customHeight="false" outlineLevel="0" collapsed="false">
      <c r="A653" s="2" t="s">
        <v>151</v>
      </c>
      <c r="B653" s="1" t="n">
        <f aca="false">HEX2DEC(A653)</f>
        <v>13526</v>
      </c>
    </row>
    <row r="654" customFormat="false" ht="12.75" hidden="false" customHeight="false" outlineLevel="0" collapsed="false">
      <c r="A654" s="2" t="s">
        <v>86</v>
      </c>
      <c r="B654" s="1" t="n">
        <f aca="false">HEX2DEC(A654)</f>
        <v>13545</v>
      </c>
    </row>
    <row r="655" customFormat="false" ht="12.75" hidden="false" customHeight="false" outlineLevel="0" collapsed="false">
      <c r="A655" s="2" t="s">
        <v>125</v>
      </c>
      <c r="B655" s="1" t="n">
        <f aca="false">HEX2DEC(A655)</f>
        <v>13537</v>
      </c>
    </row>
    <row r="656" customFormat="false" ht="12.75" hidden="false" customHeight="false" outlineLevel="0" collapsed="false">
      <c r="A656" s="2" t="s">
        <v>118</v>
      </c>
      <c r="B656" s="1" t="n">
        <f aca="false">HEX2DEC(A656)</f>
        <v>13573</v>
      </c>
    </row>
    <row r="657" customFormat="false" ht="12.75" hidden="false" customHeight="false" outlineLevel="0" collapsed="false">
      <c r="A657" s="2" t="s">
        <v>107</v>
      </c>
      <c r="B657" s="1" t="n">
        <f aca="false">HEX2DEC(A657)</f>
        <v>13571</v>
      </c>
    </row>
    <row r="658" customFormat="false" ht="12.75" hidden="false" customHeight="false" outlineLevel="0" collapsed="false">
      <c r="A658" s="2" t="s">
        <v>90</v>
      </c>
      <c r="B658" s="1" t="n">
        <f aca="false">HEX2DEC(A658)</f>
        <v>13581</v>
      </c>
    </row>
    <row r="659" customFormat="false" ht="12.75" hidden="false" customHeight="false" outlineLevel="0" collapsed="false">
      <c r="A659" s="2" t="s">
        <v>92</v>
      </c>
      <c r="B659" s="1" t="n">
        <f aca="false">HEX2DEC(A659)</f>
        <v>13541</v>
      </c>
    </row>
    <row r="660" customFormat="false" ht="12.75" hidden="false" customHeight="false" outlineLevel="0" collapsed="false">
      <c r="A660" s="2" t="s">
        <v>86</v>
      </c>
      <c r="B660" s="1" t="n">
        <f aca="false">HEX2DEC(A660)</f>
        <v>13545</v>
      </c>
    </row>
    <row r="661" customFormat="false" ht="12.75" hidden="false" customHeight="false" outlineLevel="0" collapsed="false">
      <c r="A661" s="2" t="s">
        <v>93</v>
      </c>
      <c r="B661" s="1" t="n">
        <f aca="false">HEX2DEC(A661)</f>
        <v>13587</v>
      </c>
    </row>
    <row r="662" customFormat="false" ht="12.75" hidden="false" customHeight="false" outlineLevel="0" collapsed="false">
      <c r="A662" s="2" t="s">
        <v>100</v>
      </c>
      <c r="B662" s="1" t="n">
        <f aca="false">HEX2DEC(A662)</f>
        <v>13565</v>
      </c>
    </row>
    <row r="663" customFormat="false" ht="12.75" hidden="false" customHeight="false" outlineLevel="0" collapsed="false">
      <c r="A663" s="2" t="s">
        <v>104</v>
      </c>
      <c r="B663" s="1" t="n">
        <f aca="false">HEX2DEC(A663)</f>
        <v>13558</v>
      </c>
    </row>
    <row r="664" customFormat="false" ht="12.75" hidden="false" customHeight="false" outlineLevel="0" collapsed="false">
      <c r="A664" s="2" t="s">
        <v>100</v>
      </c>
      <c r="B664" s="1" t="n">
        <f aca="false">HEX2DEC(A664)</f>
        <v>13565</v>
      </c>
    </row>
    <row r="665" customFormat="false" ht="12.75" hidden="false" customHeight="false" outlineLevel="0" collapsed="false">
      <c r="A665" s="2" t="s">
        <v>127</v>
      </c>
      <c r="B665" s="1" t="n">
        <f aca="false">HEX2DEC(A665)</f>
        <v>13576</v>
      </c>
    </row>
    <row r="666" customFormat="false" ht="12.75" hidden="false" customHeight="false" outlineLevel="0" collapsed="false">
      <c r="A666" s="2" t="s">
        <v>102</v>
      </c>
      <c r="B666" s="1" t="n">
        <f aca="false">HEX2DEC(A666)</f>
        <v>13568</v>
      </c>
    </row>
    <row r="667" customFormat="false" ht="12.75" hidden="false" customHeight="false" outlineLevel="0" collapsed="false">
      <c r="A667" s="2" t="s">
        <v>93</v>
      </c>
      <c r="B667" s="1" t="n">
        <f aca="false">HEX2DEC(A667)</f>
        <v>13587</v>
      </c>
    </row>
    <row r="668" customFormat="false" ht="12.75" hidden="false" customHeight="false" outlineLevel="0" collapsed="false">
      <c r="A668" s="2" t="s">
        <v>91</v>
      </c>
      <c r="B668" s="1" t="n">
        <f aca="false">HEX2DEC(A668)</f>
        <v>13561</v>
      </c>
    </row>
    <row r="669" customFormat="false" ht="12.75" hidden="false" customHeight="false" outlineLevel="0" collapsed="false">
      <c r="A669" s="2" t="s">
        <v>88</v>
      </c>
      <c r="B669" s="1" t="n">
        <f aca="false">HEX2DEC(A669)</f>
        <v>13575</v>
      </c>
    </row>
    <row r="670" customFormat="false" ht="12.75" hidden="false" customHeight="false" outlineLevel="0" collapsed="false">
      <c r="A670" s="2" t="s">
        <v>88</v>
      </c>
      <c r="B670" s="1" t="n">
        <f aca="false">HEX2DEC(A670)</f>
        <v>13575</v>
      </c>
    </row>
    <row r="671" customFormat="false" ht="12.75" hidden="false" customHeight="false" outlineLevel="0" collapsed="false">
      <c r="A671" s="2" t="s">
        <v>88</v>
      </c>
      <c r="B671" s="1" t="n">
        <f aca="false">HEX2DEC(A671)</f>
        <v>13575</v>
      </c>
    </row>
    <row r="672" customFormat="false" ht="12.75" hidden="false" customHeight="false" outlineLevel="0" collapsed="false">
      <c r="A672" s="2" t="s">
        <v>98</v>
      </c>
      <c r="B672" s="1" t="n">
        <f aca="false">HEX2DEC(A672)</f>
        <v>13555</v>
      </c>
    </row>
    <row r="673" customFormat="false" ht="12.75" hidden="false" customHeight="false" outlineLevel="0" collapsed="false">
      <c r="A673" s="2" t="s">
        <v>99</v>
      </c>
      <c r="B673" s="1" t="n">
        <f aca="false">HEX2DEC(A673)</f>
        <v>13577</v>
      </c>
    </row>
    <row r="674" customFormat="false" ht="12.75" hidden="false" customHeight="false" outlineLevel="0" collapsed="false">
      <c r="A674" s="2" t="s">
        <v>117</v>
      </c>
      <c r="B674" s="1" t="n">
        <f aca="false">HEX2DEC(A674)</f>
        <v>13551</v>
      </c>
    </row>
    <row r="675" customFormat="false" ht="12.75" hidden="false" customHeight="false" outlineLevel="0" collapsed="false">
      <c r="A675" s="2" t="s">
        <v>109</v>
      </c>
      <c r="B675" s="1" t="n">
        <f aca="false">HEX2DEC(A675)</f>
        <v>13570</v>
      </c>
    </row>
    <row r="676" customFormat="false" ht="12.75" hidden="false" customHeight="false" outlineLevel="0" collapsed="false">
      <c r="A676" s="2" t="s">
        <v>105</v>
      </c>
      <c r="B676" s="1" t="n">
        <f aca="false">HEX2DEC(A676)</f>
        <v>13580</v>
      </c>
    </row>
    <row r="677" customFormat="false" ht="12.75" hidden="false" customHeight="false" outlineLevel="0" collapsed="false">
      <c r="A677" s="2" t="s">
        <v>127</v>
      </c>
      <c r="B677" s="1" t="n">
        <f aca="false">HEX2DEC(A677)</f>
        <v>13576</v>
      </c>
    </row>
    <row r="678" customFormat="false" ht="12.75" hidden="false" customHeight="false" outlineLevel="0" collapsed="false">
      <c r="A678" s="2" t="s">
        <v>152</v>
      </c>
      <c r="B678" s="1" t="n">
        <f aca="false">HEX2DEC(A678)</f>
        <v>13528</v>
      </c>
    </row>
    <row r="679" customFormat="false" ht="12.75" hidden="false" customHeight="false" outlineLevel="0" collapsed="false">
      <c r="A679" s="2" t="s">
        <v>95</v>
      </c>
      <c r="B679" s="1" t="n">
        <f aca="false">HEX2DEC(A679)</f>
        <v>13578</v>
      </c>
    </row>
    <row r="680" customFormat="false" ht="12.75" hidden="false" customHeight="false" outlineLevel="0" collapsed="false">
      <c r="A680" s="2" t="s">
        <v>141</v>
      </c>
      <c r="B680" s="1" t="n">
        <f aca="false">HEX2DEC(A680)</f>
        <v>13556</v>
      </c>
    </row>
    <row r="681" customFormat="false" ht="12.75" hidden="false" customHeight="false" outlineLevel="0" collapsed="false">
      <c r="A681" s="2" t="s">
        <v>102</v>
      </c>
      <c r="B681" s="1" t="n">
        <f aca="false">HEX2DEC(A681)</f>
        <v>13568</v>
      </c>
    </row>
    <row r="682" customFormat="false" ht="12.75" hidden="false" customHeight="false" outlineLevel="0" collapsed="false">
      <c r="A682" s="2" t="s">
        <v>105</v>
      </c>
      <c r="B682" s="1" t="n">
        <f aca="false">HEX2DEC(A682)</f>
        <v>13580</v>
      </c>
    </row>
    <row r="683" customFormat="false" ht="12.75" hidden="false" customHeight="false" outlineLevel="0" collapsed="false">
      <c r="A683" s="2" t="s">
        <v>88</v>
      </c>
      <c r="B683" s="1" t="n">
        <f aca="false">HEX2DEC(A683)</f>
        <v>13575</v>
      </c>
    </row>
    <row r="684" customFormat="false" ht="12.75" hidden="false" customHeight="false" outlineLevel="0" collapsed="false">
      <c r="A684" s="2" t="s">
        <v>153</v>
      </c>
      <c r="B684" s="1" t="n">
        <f aca="false">HEX2DEC(A684)</f>
        <v>13511</v>
      </c>
    </row>
    <row r="685" customFormat="false" ht="12.75" hidden="false" customHeight="false" outlineLevel="0" collapsed="false">
      <c r="A685" s="2" t="s">
        <v>99</v>
      </c>
      <c r="B685" s="1" t="n">
        <f aca="false">HEX2DEC(A685)</f>
        <v>13577</v>
      </c>
    </row>
    <row r="686" customFormat="false" ht="12.75" hidden="false" customHeight="false" outlineLevel="0" collapsed="false">
      <c r="A686" s="2" t="s">
        <v>90</v>
      </c>
      <c r="B686" s="1" t="n">
        <f aca="false">HEX2DEC(A686)</f>
        <v>13581</v>
      </c>
    </row>
    <row r="687" customFormat="false" ht="12.75" hidden="false" customHeight="false" outlineLevel="0" collapsed="false">
      <c r="A687" s="2" t="s">
        <v>133</v>
      </c>
      <c r="B687" s="1" t="n">
        <f aca="false">HEX2DEC(A687)</f>
        <v>13548</v>
      </c>
    </row>
    <row r="688" customFormat="false" ht="12.75" hidden="false" customHeight="false" outlineLevel="0" collapsed="false">
      <c r="A688" s="2" t="s">
        <v>130</v>
      </c>
      <c r="B688" s="1" t="n">
        <f aca="false">HEX2DEC(A688)</f>
        <v>13591</v>
      </c>
    </row>
    <row r="689" customFormat="false" ht="12.75" hidden="false" customHeight="false" outlineLevel="0" collapsed="false">
      <c r="A689" s="2" t="s">
        <v>127</v>
      </c>
      <c r="B689" s="1" t="n">
        <f aca="false">HEX2DEC(A689)</f>
        <v>13576</v>
      </c>
    </row>
    <row r="690" customFormat="false" ht="12.75" hidden="false" customHeight="false" outlineLevel="0" collapsed="false">
      <c r="A690" s="2" t="s">
        <v>104</v>
      </c>
      <c r="B690" s="1" t="n">
        <f aca="false">HEX2DEC(A690)</f>
        <v>13558</v>
      </c>
    </row>
    <row r="691" customFormat="false" ht="12.75" hidden="false" customHeight="false" outlineLevel="0" collapsed="false">
      <c r="A691" s="2" t="s">
        <v>93</v>
      </c>
      <c r="B691" s="1" t="n">
        <f aca="false">HEX2DEC(A691)</f>
        <v>13587</v>
      </c>
    </row>
    <row r="692" customFormat="false" ht="12.75" hidden="false" customHeight="false" outlineLevel="0" collapsed="false">
      <c r="A692" s="2" t="s">
        <v>154</v>
      </c>
      <c r="B692" s="1" t="n">
        <f aca="false">HEX2DEC(A692)</f>
        <v>13501</v>
      </c>
    </row>
    <row r="693" customFormat="false" ht="12.75" hidden="false" customHeight="false" outlineLevel="0" collapsed="false">
      <c r="A693" s="2" t="s">
        <v>118</v>
      </c>
      <c r="B693" s="1" t="n">
        <f aca="false">HEX2DEC(A693)</f>
        <v>13573</v>
      </c>
    </row>
    <row r="694" customFormat="false" ht="12.75" hidden="false" customHeight="false" outlineLevel="0" collapsed="false">
      <c r="A694" s="2" t="s">
        <v>123</v>
      </c>
      <c r="B694" s="1" t="n">
        <f aca="false">HEX2DEC(A694)</f>
        <v>13550</v>
      </c>
    </row>
    <row r="695" customFormat="false" ht="12.75" hidden="false" customHeight="false" outlineLevel="0" collapsed="false">
      <c r="A695" s="2" t="s">
        <v>91</v>
      </c>
      <c r="B695" s="1" t="n">
        <f aca="false">HEX2DEC(A695)</f>
        <v>13561</v>
      </c>
    </row>
    <row r="696" customFormat="false" ht="12.75" hidden="false" customHeight="false" outlineLevel="0" collapsed="false">
      <c r="A696" s="2" t="s">
        <v>117</v>
      </c>
      <c r="B696" s="1" t="n">
        <f aca="false">HEX2DEC(A696)</f>
        <v>13551</v>
      </c>
    </row>
    <row r="697" customFormat="false" ht="12.75" hidden="false" customHeight="false" outlineLevel="0" collapsed="false">
      <c r="A697" s="2" t="s">
        <v>116</v>
      </c>
      <c r="B697" s="1" t="n">
        <f aca="false">HEX2DEC(A697)</f>
        <v>13585</v>
      </c>
    </row>
    <row r="698" customFormat="false" ht="12.75" hidden="false" customHeight="false" outlineLevel="0" collapsed="false">
      <c r="A698" s="2" t="s">
        <v>141</v>
      </c>
      <c r="B698" s="1" t="n">
        <f aca="false">HEX2DEC(A698)</f>
        <v>13556</v>
      </c>
    </row>
    <row r="699" customFormat="false" ht="12.75" hidden="false" customHeight="false" outlineLevel="0" collapsed="false">
      <c r="A699" s="2" t="s">
        <v>152</v>
      </c>
      <c r="B699" s="1" t="n">
        <f aca="false">HEX2DEC(A699)</f>
        <v>13528</v>
      </c>
    </row>
    <row r="700" customFormat="false" ht="12.75" hidden="false" customHeight="false" outlineLevel="0" collapsed="false">
      <c r="A700" s="2" t="s">
        <v>90</v>
      </c>
      <c r="B700" s="1" t="n">
        <f aca="false">HEX2DEC(A700)</f>
        <v>13581</v>
      </c>
    </row>
    <row r="701" customFormat="false" ht="12.75" hidden="false" customHeight="false" outlineLevel="0" collapsed="false">
      <c r="A701" s="2" t="s">
        <v>91</v>
      </c>
      <c r="B701" s="1" t="n">
        <f aca="false">HEX2DEC(A701)</f>
        <v>13561</v>
      </c>
    </row>
    <row r="702" customFormat="false" ht="12.75" hidden="false" customHeight="false" outlineLevel="0" collapsed="false">
      <c r="A702" s="2" t="s">
        <v>109</v>
      </c>
      <c r="B702" s="1" t="n">
        <f aca="false">HEX2DEC(A702)</f>
        <v>13570</v>
      </c>
    </row>
    <row r="703" customFormat="false" ht="12.75" hidden="false" customHeight="false" outlineLevel="0" collapsed="false">
      <c r="A703" s="2" t="s">
        <v>148</v>
      </c>
      <c r="B703" s="1" t="n">
        <f aca="false">HEX2DEC(A703)</f>
        <v>13597</v>
      </c>
    </row>
    <row r="704" customFormat="false" ht="12.75" hidden="false" customHeight="false" outlineLevel="0" collapsed="false">
      <c r="A704" s="2" t="s">
        <v>89</v>
      </c>
      <c r="B704" s="1" t="n">
        <f aca="false">HEX2DEC(A704)</f>
        <v>13559</v>
      </c>
    </row>
    <row r="705" customFormat="false" ht="12.75" hidden="false" customHeight="false" outlineLevel="0" collapsed="false">
      <c r="A705" s="2" t="s">
        <v>102</v>
      </c>
      <c r="B705" s="1" t="n">
        <f aca="false">HEX2DEC(A705)</f>
        <v>13568</v>
      </c>
    </row>
    <row r="706" customFormat="false" ht="12.75" hidden="false" customHeight="false" outlineLevel="0" collapsed="false">
      <c r="A706" s="2" t="s">
        <v>146</v>
      </c>
      <c r="B706" s="1" t="n">
        <f aca="false">HEX2DEC(A706)</f>
        <v>13574</v>
      </c>
    </row>
    <row r="707" customFormat="false" ht="12.75" hidden="false" customHeight="false" outlineLevel="0" collapsed="false">
      <c r="A707" s="2" t="s">
        <v>136</v>
      </c>
      <c r="B707" s="1" t="n">
        <f aca="false">HEX2DEC(A707)</f>
        <v>13531</v>
      </c>
    </row>
    <row r="708" customFormat="false" ht="12.75" hidden="false" customHeight="false" outlineLevel="0" collapsed="false">
      <c r="A708" s="2" t="s">
        <v>88</v>
      </c>
      <c r="B708" s="1" t="n">
        <f aca="false">HEX2DEC(A708)</f>
        <v>13575</v>
      </c>
    </row>
    <row r="709" customFormat="false" ht="12.75" hidden="false" customHeight="false" outlineLevel="0" collapsed="false">
      <c r="A709" s="2" t="s">
        <v>90</v>
      </c>
      <c r="B709" s="1" t="n">
        <f aca="false">HEX2DEC(A709)</f>
        <v>13581</v>
      </c>
    </row>
    <row r="710" customFormat="false" ht="12.75" hidden="false" customHeight="false" outlineLevel="0" collapsed="false">
      <c r="A710" s="2" t="s">
        <v>141</v>
      </c>
      <c r="B710" s="1" t="n">
        <f aca="false">HEX2DEC(A710)</f>
        <v>13556</v>
      </c>
    </row>
    <row r="711" customFormat="false" ht="12.75" hidden="false" customHeight="false" outlineLevel="0" collapsed="false">
      <c r="A711" s="2" t="s">
        <v>91</v>
      </c>
      <c r="B711" s="1" t="n">
        <f aca="false">HEX2DEC(A711)</f>
        <v>13561</v>
      </c>
    </row>
    <row r="712" customFormat="false" ht="12.75" hidden="false" customHeight="false" outlineLevel="0" collapsed="false">
      <c r="A712" s="2" t="s">
        <v>88</v>
      </c>
      <c r="B712" s="1" t="n">
        <f aca="false">HEX2DEC(A712)</f>
        <v>13575</v>
      </c>
    </row>
    <row r="713" customFormat="false" ht="12.75" hidden="false" customHeight="false" outlineLevel="0" collapsed="false">
      <c r="A713" s="2" t="s">
        <v>85</v>
      </c>
      <c r="B713" s="1" t="n">
        <f aca="false">HEX2DEC(A713)</f>
        <v>13569</v>
      </c>
    </row>
    <row r="714" customFormat="false" ht="12.75" hidden="false" customHeight="false" outlineLevel="0" collapsed="false">
      <c r="A714" s="2" t="s">
        <v>98</v>
      </c>
      <c r="B714" s="1" t="n">
        <f aca="false">HEX2DEC(A714)</f>
        <v>13555</v>
      </c>
    </row>
    <row r="715" customFormat="false" ht="12.75" hidden="false" customHeight="false" outlineLevel="0" collapsed="false">
      <c r="A715" s="2" t="s">
        <v>99</v>
      </c>
      <c r="B715" s="1" t="n">
        <f aca="false">HEX2DEC(A715)</f>
        <v>13577</v>
      </c>
    </row>
    <row r="716" customFormat="false" ht="12.75" hidden="false" customHeight="false" outlineLevel="0" collapsed="false">
      <c r="A716" s="2" t="s">
        <v>107</v>
      </c>
      <c r="B716" s="1" t="n">
        <f aca="false">HEX2DEC(A716)</f>
        <v>13571</v>
      </c>
    </row>
    <row r="717" customFormat="false" ht="12.75" hidden="false" customHeight="false" outlineLevel="0" collapsed="false">
      <c r="A717" s="2" t="s">
        <v>95</v>
      </c>
      <c r="B717" s="1" t="n">
        <f aca="false">HEX2DEC(A717)</f>
        <v>13578</v>
      </c>
    </row>
    <row r="718" customFormat="false" ht="12.75" hidden="false" customHeight="false" outlineLevel="0" collapsed="false">
      <c r="A718" s="2" t="s">
        <v>149</v>
      </c>
      <c r="B718" s="1" t="n">
        <f aca="false">HEX2DEC(A718)</f>
        <v>13521</v>
      </c>
    </row>
    <row r="719" customFormat="false" ht="12.75" hidden="false" customHeight="false" outlineLevel="0" collapsed="false">
      <c r="A719" s="2" t="s">
        <v>138</v>
      </c>
      <c r="B719" s="1" t="n">
        <f aca="false">HEX2DEC(A719)</f>
        <v>13525</v>
      </c>
    </row>
    <row r="720" customFormat="false" ht="12.75" hidden="false" customHeight="false" outlineLevel="0" collapsed="false">
      <c r="A720" s="2" t="s">
        <v>88</v>
      </c>
      <c r="B720" s="1" t="n">
        <f aca="false">HEX2DEC(A720)</f>
        <v>13575</v>
      </c>
    </row>
    <row r="721" customFormat="false" ht="12.75" hidden="false" customHeight="false" outlineLevel="0" collapsed="false">
      <c r="A721" s="2" t="s">
        <v>99</v>
      </c>
      <c r="B721" s="1" t="n">
        <f aca="false">HEX2DEC(A721)</f>
        <v>13577</v>
      </c>
    </row>
    <row r="722" customFormat="false" ht="12.75" hidden="false" customHeight="false" outlineLevel="0" collapsed="false">
      <c r="A722" s="2" t="s">
        <v>100</v>
      </c>
      <c r="B722" s="1" t="n">
        <f aca="false">HEX2DEC(A722)</f>
        <v>13565</v>
      </c>
    </row>
    <row r="723" customFormat="false" ht="12.75" hidden="false" customHeight="false" outlineLevel="0" collapsed="false">
      <c r="A723" s="2" t="s">
        <v>87</v>
      </c>
      <c r="B723" s="1" t="n">
        <f aca="false">HEX2DEC(A723)</f>
        <v>13547</v>
      </c>
    </row>
    <row r="724" customFormat="false" ht="12.75" hidden="false" customHeight="false" outlineLevel="0" collapsed="false">
      <c r="A724" s="2" t="s">
        <v>129</v>
      </c>
      <c r="B724" s="1" t="n">
        <f aca="false">HEX2DEC(A724)</f>
        <v>13564</v>
      </c>
    </row>
    <row r="725" customFormat="false" ht="12.75" hidden="false" customHeight="false" outlineLevel="0" collapsed="false">
      <c r="A725" s="2" t="s">
        <v>115</v>
      </c>
      <c r="B725" s="1" t="n">
        <f aca="false">HEX2DEC(A725)</f>
        <v>13566</v>
      </c>
    </row>
    <row r="726" customFormat="false" ht="12.75" hidden="false" customHeight="false" outlineLevel="0" collapsed="false">
      <c r="A726" s="2" t="s">
        <v>117</v>
      </c>
      <c r="B726" s="1" t="n">
        <f aca="false">HEX2DEC(A726)</f>
        <v>13551</v>
      </c>
    </row>
    <row r="727" customFormat="false" ht="12.75" hidden="false" customHeight="false" outlineLevel="0" collapsed="false">
      <c r="A727" s="2" t="s">
        <v>88</v>
      </c>
      <c r="B727" s="1" t="n">
        <f aca="false">HEX2DEC(A727)</f>
        <v>13575</v>
      </c>
    </row>
    <row r="728" customFormat="false" ht="12.75" hidden="false" customHeight="false" outlineLevel="0" collapsed="false">
      <c r="A728" s="2" t="s">
        <v>110</v>
      </c>
      <c r="B728" s="1" t="n">
        <f aca="false">HEX2DEC(A728)</f>
        <v>13563</v>
      </c>
    </row>
    <row r="729" customFormat="false" ht="12.75" hidden="false" customHeight="false" outlineLevel="0" collapsed="false">
      <c r="A729" s="2" t="s">
        <v>134</v>
      </c>
      <c r="B729" s="1" t="n">
        <f aca="false">HEX2DEC(A729)</f>
        <v>13562</v>
      </c>
    </row>
    <row r="730" customFormat="false" ht="12.75" hidden="false" customHeight="false" outlineLevel="0" collapsed="false">
      <c r="A730" s="2" t="s">
        <v>117</v>
      </c>
      <c r="B730" s="1" t="n">
        <f aca="false">HEX2DEC(A730)</f>
        <v>13551</v>
      </c>
    </row>
    <row r="731" customFormat="false" ht="12.75" hidden="false" customHeight="false" outlineLevel="0" collapsed="false">
      <c r="A731" s="2" t="s">
        <v>110</v>
      </c>
      <c r="B731" s="1" t="n">
        <f aca="false">HEX2DEC(A731)</f>
        <v>13563</v>
      </c>
    </row>
    <row r="732" customFormat="false" ht="12.75" hidden="false" customHeight="false" outlineLevel="0" collapsed="false">
      <c r="A732" s="2" t="s">
        <v>118</v>
      </c>
      <c r="B732" s="1" t="n">
        <f aca="false">HEX2DEC(A732)</f>
        <v>13573</v>
      </c>
    </row>
    <row r="733" customFormat="false" ht="12.75" hidden="false" customHeight="false" outlineLevel="0" collapsed="false">
      <c r="A733" s="2" t="s">
        <v>103</v>
      </c>
      <c r="B733" s="1" t="n">
        <f aca="false">HEX2DEC(A733)</f>
        <v>13530</v>
      </c>
    </row>
    <row r="734" customFormat="false" ht="12.75" hidden="false" customHeight="false" outlineLevel="0" collapsed="false">
      <c r="A734" s="2" t="s">
        <v>89</v>
      </c>
      <c r="B734" s="1" t="n">
        <f aca="false">HEX2DEC(A734)</f>
        <v>13559</v>
      </c>
    </row>
    <row r="735" customFormat="false" ht="12.75" hidden="false" customHeight="false" outlineLevel="0" collapsed="false">
      <c r="A735" s="2" t="s">
        <v>118</v>
      </c>
      <c r="B735" s="1" t="n">
        <f aca="false">HEX2DEC(A735)</f>
        <v>13573</v>
      </c>
    </row>
    <row r="736" customFormat="false" ht="12.75" hidden="false" customHeight="false" outlineLevel="0" collapsed="false">
      <c r="A736" s="2" t="s">
        <v>88</v>
      </c>
      <c r="B736" s="1" t="n">
        <f aca="false">HEX2DEC(A736)</f>
        <v>13575</v>
      </c>
    </row>
    <row r="737" customFormat="false" ht="12.75" hidden="false" customHeight="false" outlineLevel="0" collapsed="false">
      <c r="A737" s="2" t="s">
        <v>115</v>
      </c>
      <c r="B737" s="1" t="n">
        <f aca="false">HEX2DEC(A737)</f>
        <v>13566</v>
      </c>
    </row>
    <row r="738" customFormat="false" ht="12.75" hidden="false" customHeight="false" outlineLevel="0" collapsed="false">
      <c r="A738" s="2" t="s">
        <v>135</v>
      </c>
      <c r="B738" s="1" t="n">
        <f aca="false">HEX2DEC(A738)</f>
        <v>13552</v>
      </c>
    </row>
    <row r="739" customFormat="false" ht="12.75" hidden="false" customHeight="false" outlineLevel="0" collapsed="false">
      <c r="A739" s="2" t="s">
        <v>91</v>
      </c>
      <c r="B739" s="1" t="n">
        <f aca="false">HEX2DEC(A739)</f>
        <v>13561</v>
      </c>
    </row>
    <row r="740" customFormat="false" ht="12.75" hidden="false" customHeight="false" outlineLevel="0" collapsed="false">
      <c r="A740" s="2" t="s">
        <v>90</v>
      </c>
      <c r="B740" s="1" t="n">
        <f aca="false">HEX2DEC(A740)</f>
        <v>13581</v>
      </c>
    </row>
    <row r="741" customFormat="false" ht="12.75" hidden="false" customHeight="false" outlineLevel="0" collapsed="false">
      <c r="A741" s="2" t="s">
        <v>98</v>
      </c>
      <c r="B741" s="1" t="n">
        <f aca="false">HEX2DEC(A741)</f>
        <v>13555</v>
      </c>
    </row>
    <row r="742" customFormat="false" ht="12.75" hidden="false" customHeight="false" outlineLevel="0" collapsed="false">
      <c r="A742" s="2" t="s">
        <v>132</v>
      </c>
      <c r="B742" s="1" t="n">
        <f aca="false">HEX2DEC(A742)</f>
        <v>13567</v>
      </c>
    </row>
    <row r="743" customFormat="false" ht="12.75" hidden="false" customHeight="false" outlineLevel="0" collapsed="false">
      <c r="A743" s="2" t="s">
        <v>141</v>
      </c>
      <c r="B743" s="1" t="n">
        <f aca="false">HEX2DEC(A743)</f>
        <v>13556</v>
      </c>
    </row>
    <row r="744" customFormat="false" ht="12.75" hidden="false" customHeight="false" outlineLevel="0" collapsed="false">
      <c r="A744" s="2" t="s">
        <v>115</v>
      </c>
      <c r="B744" s="1" t="n">
        <f aca="false">HEX2DEC(A744)</f>
        <v>13566</v>
      </c>
    </row>
    <row r="745" customFormat="false" ht="12.75" hidden="false" customHeight="false" outlineLevel="0" collapsed="false">
      <c r="A745" s="2" t="s">
        <v>99</v>
      </c>
      <c r="B745" s="1" t="n">
        <f aca="false">HEX2DEC(A745)</f>
        <v>13577</v>
      </c>
    </row>
    <row r="746" customFormat="false" ht="12.75" hidden="false" customHeight="false" outlineLevel="0" collapsed="false">
      <c r="A746" s="2" t="s">
        <v>88</v>
      </c>
      <c r="B746" s="1" t="n">
        <f aca="false">HEX2DEC(A746)</f>
        <v>13575</v>
      </c>
    </row>
    <row r="747" customFormat="false" ht="12.75" hidden="false" customHeight="false" outlineLevel="0" collapsed="false">
      <c r="A747" s="2" t="s">
        <v>89</v>
      </c>
      <c r="B747" s="1" t="n">
        <f aca="false">HEX2DEC(A747)</f>
        <v>13559</v>
      </c>
    </row>
    <row r="748" customFormat="false" ht="12.75" hidden="false" customHeight="false" outlineLevel="0" collapsed="false">
      <c r="A748" s="2" t="s">
        <v>129</v>
      </c>
      <c r="B748" s="1" t="n">
        <f aca="false">HEX2DEC(A748)</f>
        <v>13564</v>
      </c>
    </row>
    <row r="749" customFormat="false" ht="12.75" hidden="false" customHeight="false" outlineLevel="0" collapsed="false">
      <c r="A749" s="2" t="s">
        <v>144</v>
      </c>
      <c r="B749" s="1" t="n">
        <f aca="false">HEX2DEC(A749)</f>
        <v>13583</v>
      </c>
    </row>
    <row r="750" customFormat="false" ht="12.75" hidden="false" customHeight="false" outlineLevel="0" collapsed="false">
      <c r="A750" s="2" t="s">
        <v>107</v>
      </c>
      <c r="B750" s="1" t="n">
        <f aca="false">HEX2DEC(A750)</f>
        <v>13571</v>
      </c>
    </row>
    <row r="751" customFormat="false" ht="12.75" hidden="false" customHeight="false" outlineLevel="0" collapsed="false">
      <c r="A751" s="2" t="s">
        <v>107</v>
      </c>
      <c r="B751" s="1" t="n">
        <f aca="false">HEX2DEC(A751)</f>
        <v>13571</v>
      </c>
    </row>
    <row r="752" customFormat="false" ht="12.75" hidden="false" customHeight="false" outlineLevel="0" collapsed="false">
      <c r="A752" s="2" t="s">
        <v>115</v>
      </c>
      <c r="B752" s="1" t="n">
        <f aca="false">HEX2DEC(A752)</f>
        <v>13566</v>
      </c>
    </row>
    <row r="753" customFormat="false" ht="12.75" hidden="false" customHeight="false" outlineLevel="0" collapsed="false">
      <c r="A753" s="2" t="s">
        <v>95</v>
      </c>
      <c r="B753" s="1" t="n">
        <f aca="false">HEX2DEC(A753)</f>
        <v>13578</v>
      </c>
    </row>
    <row r="754" customFormat="false" ht="12.75" hidden="false" customHeight="false" outlineLevel="0" collapsed="false">
      <c r="A754" s="2" t="s">
        <v>96</v>
      </c>
      <c r="B754" s="1" t="n">
        <f aca="false">HEX2DEC(A754)</f>
        <v>13560</v>
      </c>
    </row>
    <row r="755" customFormat="false" ht="12.75" hidden="false" customHeight="false" outlineLevel="0" collapsed="false">
      <c r="A755" s="2" t="s">
        <v>107</v>
      </c>
      <c r="B755" s="1" t="n">
        <f aca="false">HEX2DEC(A755)</f>
        <v>13571</v>
      </c>
    </row>
    <row r="756" customFormat="false" ht="12.75" hidden="false" customHeight="false" outlineLevel="0" collapsed="false">
      <c r="A756" s="2" t="s">
        <v>98</v>
      </c>
      <c r="B756" s="1" t="n">
        <f aca="false">HEX2DEC(A756)</f>
        <v>13555</v>
      </c>
    </row>
    <row r="757" customFormat="false" ht="12.75" hidden="false" customHeight="false" outlineLevel="0" collapsed="false">
      <c r="A757" s="2" t="s">
        <v>99</v>
      </c>
      <c r="B757" s="1" t="n">
        <f aca="false">HEX2DEC(A757)</f>
        <v>13577</v>
      </c>
    </row>
    <row r="758" customFormat="false" ht="12.75" hidden="false" customHeight="false" outlineLevel="0" collapsed="false">
      <c r="A758" s="2" t="s">
        <v>116</v>
      </c>
      <c r="B758" s="1" t="n">
        <f aca="false">HEX2DEC(A758)</f>
        <v>13585</v>
      </c>
    </row>
    <row r="759" customFormat="false" ht="12.75" hidden="false" customHeight="false" outlineLevel="0" collapsed="false">
      <c r="A759" s="2" t="s">
        <v>88</v>
      </c>
      <c r="B759" s="1" t="n">
        <f aca="false">HEX2DEC(A759)</f>
        <v>13575</v>
      </c>
    </row>
    <row r="760" customFormat="false" ht="12.75" hidden="false" customHeight="false" outlineLevel="0" collapsed="false">
      <c r="A760" s="2" t="s">
        <v>132</v>
      </c>
      <c r="B760" s="1" t="n">
        <f aca="false">HEX2DEC(A760)</f>
        <v>13567</v>
      </c>
    </row>
    <row r="761" customFormat="false" ht="12.75" hidden="false" customHeight="false" outlineLevel="0" collapsed="false">
      <c r="A761" s="2" t="s">
        <v>141</v>
      </c>
      <c r="B761" s="1" t="n">
        <f aca="false">HEX2DEC(A761)</f>
        <v>13556</v>
      </c>
    </row>
    <row r="762" customFormat="false" ht="12.75" hidden="false" customHeight="false" outlineLevel="0" collapsed="false">
      <c r="A762" s="2" t="s">
        <v>91</v>
      </c>
      <c r="B762" s="1" t="n">
        <f aca="false">HEX2DEC(A762)</f>
        <v>13561</v>
      </c>
    </row>
    <row r="763" customFormat="false" ht="12.75" hidden="false" customHeight="false" outlineLevel="0" collapsed="false">
      <c r="A763" s="2" t="s">
        <v>117</v>
      </c>
      <c r="B763" s="1" t="n">
        <f aca="false">HEX2DEC(A763)</f>
        <v>13551</v>
      </c>
    </row>
    <row r="764" customFormat="false" ht="12.75" hidden="false" customHeight="false" outlineLevel="0" collapsed="false">
      <c r="A764" s="2" t="s">
        <v>114</v>
      </c>
      <c r="B764" s="1" t="n">
        <f aca="false">HEX2DEC(A764)</f>
        <v>13546</v>
      </c>
    </row>
    <row r="765" customFormat="false" ht="12.75" hidden="false" customHeight="false" outlineLevel="0" collapsed="false">
      <c r="A765" s="2" t="s">
        <v>104</v>
      </c>
      <c r="B765" s="1" t="n">
        <f aca="false">HEX2DEC(A765)</f>
        <v>13558</v>
      </c>
    </row>
    <row r="766" customFormat="false" ht="12.75" hidden="false" customHeight="false" outlineLevel="0" collapsed="false">
      <c r="A766" s="2" t="s">
        <v>107</v>
      </c>
      <c r="B766" s="1" t="n">
        <f aca="false">HEX2DEC(A766)</f>
        <v>13571</v>
      </c>
    </row>
    <row r="767" customFormat="false" ht="12.75" hidden="false" customHeight="false" outlineLevel="0" collapsed="false">
      <c r="A767" s="2" t="s">
        <v>127</v>
      </c>
      <c r="B767" s="1" t="n">
        <f aca="false">HEX2DEC(A767)</f>
        <v>13576</v>
      </c>
    </row>
    <row r="768" customFormat="false" ht="12.75" hidden="false" customHeight="false" outlineLevel="0" collapsed="false">
      <c r="A768" s="2" t="s">
        <v>113</v>
      </c>
      <c r="B768" s="1" t="n">
        <f aca="false">HEX2DEC(A768)</f>
        <v>13553</v>
      </c>
    </row>
    <row r="769" customFormat="false" ht="12.75" hidden="false" customHeight="false" outlineLevel="0" collapsed="false">
      <c r="A769" s="2" t="s">
        <v>132</v>
      </c>
      <c r="B769" s="1" t="n">
        <f aca="false">HEX2DEC(A769)</f>
        <v>13567</v>
      </c>
    </row>
    <row r="770" customFormat="false" ht="12.75" hidden="false" customHeight="false" outlineLevel="0" collapsed="false">
      <c r="A770" s="2" t="s">
        <v>83</v>
      </c>
      <c r="B770" s="1" t="n">
        <f aca="false">HEX2DEC(A770)</f>
        <v>13535</v>
      </c>
    </row>
    <row r="771" customFormat="false" ht="12.75" hidden="false" customHeight="false" outlineLevel="0" collapsed="false">
      <c r="A771" s="2" t="s">
        <v>118</v>
      </c>
      <c r="B771" s="1" t="n">
        <f aca="false">HEX2DEC(A771)</f>
        <v>13573</v>
      </c>
    </row>
    <row r="772" customFormat="false" ht="12.75" hidden="false" customHeight="false" outlineLevel="0" collapsed="false">
      <c r="A772" s="2" t="s">
        <v>83</v>
      </c>
      <c r="B772" s="1" t="n">
        <f aca="false">HEX2DEC(A772)</f>
        <v>13535</v>
      </c>
    </row>
    <row r="773" customFormat="false" ht="12.75" hidden="false" customHeight="false" outlineLevel="0" collapsed="false">
      <c r="A773" s="2" t="s">
        <v>110</v>
      </c>
      <c r="B773" s="1" t="n">
        <f aca="false">HEX2DEC(A773)</f>
        <v>13563</v>
      </c>
    </row>
    <row r="774" customFormat="false" ht="12.75" hidden="false" customHeight="false" outlineLevel="0" collapsed="false">
      <c r="A774" s="2" t="s">
        <v>104</v>
      </c>
      <c r="B774" s="1" t="n">
        <f aca="false">HEX2DEC(A774)</f>
        <v>13558</v>
      </c>
    </row>
    <row r="775" customFormat="false" ht="12.75" hidden="false" customHeight="false" outlineLevel="0" collapsed="false">
      <c r="A775" s="2" t="s">
        <v>102</v>
      </c>
      <c r="B775" s="1" t="n">
        <f aca="false">HEX2DEC(A775)</f>
        <v>13568</v>
      </c>
    </row>
    <row r="776" customFormat="false" ht="12.75" hidden="false" customHeight="false" outlineLevel="0" collapsed="false">
      <c r="A776" s="2" t="s">
        <v>115</v>
      </c>
      <c r="B776" s="1" t="n">
        <f aca="false">HEX2DEC(A776)</f>
        <v>13566</v>
      </c>
    </row>
    <row r="777" customFormat="false" ht="12.75" hidden="false" customHeight="false" outlineLevel="0" collapsed="false">
      <c r="A777" s="2" t="s">
        <v>91</v>
      </c>
      <c r="B777" s="1" t="n">
        <f aca="false">HEX2DEC(A777)</f>
        <v>13561</v>
      </c>
    </row>
    <row r="778" customFormat="false" ht="12.75" hidden="false" customHeight="false" outlineLevel="0" collapsed="false">
      <c r="A778" s="2" t="s">
        <v>91</v>
      </c>
      <c r="B778" s="1" t="n">
        <f aca="false">HEX2DEC(A778)</f>
        <v>13561</v>
      </c>
    </row>
    <row r="779" customFormat="false" ht="12.75" hidden="false" customHeight="false" outlineLevel="0" collapsed="false">
      <c r="A779" s="2" t="s">
        <v>127</v>
      </c>
      <c r="B779" s="1" t="n">
        <f aca="false">HEX2DEC(A779)</f>
        <v>13576</v>
      </c>
    </row>
    <row r="780" customFormat="false" ht="12.75" hidden="false" customHeight="false" outlineLevel="0" collapsed="false">
      <c r="A780" s="2" t="s">
        <v>116</v>
      </c>
      <c r="B780" s="1" t="n">
        <f aca="false">HEX2DEC(A780)</f>
        <v>13585</v>
      </c>
    </row>
    <row r="781" customFormat="false" ht="12.75" hidden="false" customHeight="false" outlineLevel="0" collapsed="false">
      <c r="A781" s="2" t="s">
        <v>123</v>
      </c>
      <c r="B781" s="1" t="n">
        <f aca="false">HEX2DEC(A781)</f>
        <v>13550</v>
      </c>
    </row>
    <row r="782" customFormat="false" ht="12.75" hidden="false" customHeight="false" outlineLevel="0" collapsed="false">
      <c r="A782" s="2" t="s">
        <v>141</v>
      </c>
      <c r="B782" s="1" t="n">
        <f aca="false">HEX2DEC(A782)</f>
        <v>13556</v>
      </c>
    </row>
    <row r="783" customFormat="false" ht="12.75" hidden="false" customHeight="false" outlineLevel="0" collapsed="false">
      <c r="A783" s="2" t="s">
        <v>88</v>
      </c>
      <c r="B783" s="1" t="n">
        <f aca="false">HEX2DEC(A783)</f>
        <v>13575</v>
      </c>
    </row>
    <row r="784" customFormat="false" ht="12.75" hidden="false" customHeight="false" outlineLevel="0" collapsed="false">
      <c r="A784" s="2" t="s">
        <v>83</v>
      </c>
      <c r="B784" s="1" t="n">
        <f aca="false">HEX2DEC(A784)</f>
        <v>13535</v>
      </c>
    </row>
    <row r="785" customFormat="false" ht="12.75" hidden="false" customHeight="false" outlineLevel="0" collapsed="false">
      <c r="A785" s="2" t="s">
        <v>144</v>
      </c>
      <c r="B785" s="1" t="n">
        <f aca="false">HEX2DEC(A785)</f>
        <v>13583</v>
      </c>
    </row>
    <row r="786" customFormat="false" ht="12.75" hidden="false" customHeight="false" outlineLevel="0" collapsed="false">
      <c r="A786" s="2" t="s">
        <v>116</v>
      </c>
      <c r="B786" s="1" t="n">
        <f aca="false">HEX2DEC(A786)</f>
        <v>13585</v>
      </c>
    </row>
    <row r="787" customFormat="false" ht="12.75" hidden="false" customHeight="false" outlineLevel="0" collapsed="false">
      <c r="A787" s="2" t="s">
        <v>96</v>
      </c>
      <c r="B787" s="1" t="n">
        <f aca="false">HEX2DEC(A787)</f>
        <v>13560</v>
      </c>
    </row>
    <row r="788" customFormat="false" ht="12.75" hidden="false" customHeight="false" outlineLevel="0" collapsed="false">
      <c r="A788" s="2" t="s">
        <v>85</v>
      </c>
      <c r="B788" s="1" t="n">
        <f aca="false">HEX2DEC(A788)</f>
        <v>13569</v>
      </c>
    </row>
    <row r="789" customFormat="false" ht="12.75" hidden="false" customHeight="false" outlineLevel="0" collapsed="false">
      <c r="A789" s="2" t="s">
        <v>102</v>
      </c>
      <c r="B789" s="1" t="n">
        <f aca="false">HEX2DEC(A789)</f>
        <v>13568</v>
      </c>
    </row>
    <row r="790" customFormat="false" ht="12.75" hidden="false" customHeight="false" outlineLevel="0" collapsed="false">
      <c r="A790" s="2" t="s">
        <v>96</v>
      </c>
      <c r="B790" s="1" t="n">
        <f aca="false">HEX2DEC(A790)</f>
        <v>13560</v>
      </c>
    </row>
    <row r="791" customFormat="false" ht="12.75" hidden="false" customHeight="false" outlineLevel="0" collapsed="false">
      <c r="A791" s="2" t="s">
        <v>127</v>
      </c>
      <c r="B791" s="1" t="n">
        <f aca="false">HEX2DEC(A791)</f>
        <v>13576</v>
      </c>
    </row>
    <row r="792" customFormat="false" ht="12.75" hidden="false" customHeight="false" outlineLevel="0" collapsed="false">
      <c r="A792" s="2" t="s">
        <v>100</v>
      </c>
      <c r="B792" s="1" t="n">
        <f aca="false">HEX2DEC(A792)</f>
        <v>13565</v>
      </c>
    </row>
    <row r="793" customFormat="false" ht="12.75" hidden="false" customHeight="false" outlineLevel="0" collapsed="false">
      <c r="A793" s="2" t="s">
        <v>125</v>
      </c>
      <c r="B793" s="1" t="n">
        <f aca="false">HEX2DEC(A793)</f>
        <v>13537</v>
      </c>
    </row>
    <row r="794" customFormat="false" ht="12.75" hidden="false" customHeight="false" outlineLevel="0" collapsed="false">
      <c r="A794" s="2" t="s">
        <v>107</v>
      </c>
      <c r="B794" s="1" t="n">
        <f aca="false">HEX2DEC(A794)</f>
        <v>13571</v>
      </c>
    </row>
    <row r="795" customFormat="false" ht="12.75" hidden="false" customHeight="false" outlineLevel="0" collapsed="false">
      <c r="A795" s="2" t="s">
        <v>95</v>
      </c>
      <c r="B795" s="1" t="n">
        <f aca="false">HEX2DEC(A795)</f>
        <v>13578</v>
      </c>
    </row>
    <row r="796" customFormat="false" ht="12.75" hidden="false" customHeight="false" outlineLevel="0" collapsed="false">
      <c r="A796" s="2" t="s">
        <v>105</v>
      </c>
      <c r="B796" s="1" t="n">
        <f aca="false">HEX2DEC(A796)</f>
        <v>13580</v>
      </c>
    </row>
    <row r="797" customFormat="false" ht="12.75" hidden="false" customHeight="false" outlineLevel="0" collapsed="false">
      <c r="A797" s="2" t="s">
        <v>85</v>
      </c>
      <c r="B797" s="1" t="n">
        <f aca="false">HEX2DEC(A797)</f>
        <v>13569</v>
      </c>
    </row>
    <row r="798" customFormat="false" ht="12.75" hidden="false" customHeight="false" outlineLevel="0" collapsed="false">
      <c r="A798" s="2" t="s">
        <v>118</v>
      </c>
      <c r="B798" s="1" t="n">
        <f aca="false">HEX2DEC(A798)</f>
        <v>13573</v>
      </c>
    </row>
    <row r="799" customFormat="false" ht="12.75" hidden="false" customHeight="false" outlineLevel="0" collapsed="false">
      <c r="A799" s="2" t="s">
        <v>88</v>
      </c>
      <c r="B799" s="1" t="n">
        <f aca="false">HEX2DEC(A799)</f>
        <v>13575</v>
      </c>
    </row>
    <row r="800" customFormat="false" ht="12.75" hidden="false" customHeight="false" outlineLevel="0" collapsed="false">
      <c r="A800" s="2" t="s">
        <v>91</v>
      </c>
      <c r="B800" s="1" t="n">
        <f aca="false">HEX2DEC(A800)</f>
        <v>13561</v>
      </c>
    </row>
    <row r="801" customFormat="false" ht="12.75" hidden="false" customHeight="false" outlineLevel="0" collapsed="false">
      <c r="A801" s="2" t="s">
        <v>88</v>
      </c>
      <c r="B801" s="1" t="n">
        <f aca="false">HEX2DEC(A801)</f>
        <v>13575</v>
      </c>
    </row>
    <row r="802" customFormat="false" ht="12.75" hidden="false" customHeight="false" outlineLevel="0" collapsed="false">
      <c r="A802" s="2" t="s">
        <v>99</v>
      </c>
      <c r="B802" s="1" t="n">
        <f aca="false">HEX2DEC(A802)</f>
        <v>13577</v>
      </c>
    </row>
    <row r="803" customFormat="false" ht="12.75" hidden="false" customHeight="false" outlineLevel="0" collapsed="false">
      <c r="A803" s="2" t="s">
        <v>116</v>
      </c>
      <c r="B803" s="1" t="n">
        <f aca="false">HEX2DEC(A803)</f>
        <v>13585</v>
      </c>
    </row>
    <row r="804" customFormat="false" ht="12.75" hidden="false" customHeight="false" outlineLevel="0" collapsed="false">
      <c r="A804" s="2" t="s">
        <v>100</v>
      </c>
      <c r="B804" s="1" t="n">
        <f aca="false">HEX2DEC(A804)</f>
        <v>13565</v>
      </c>
    </row>
    <row r="805" customFormat="false" ht="12.75" hidden="false" customHeight="false" outlineLevel="0" collapsed="false">
      <c r="A805" s="2" t="s">
        <v>88</v>
      </c>
      <c r="B805" s="1" t="n">
        <f aca="false">HEX2DEC(A805)</f>
        <v>13575</v>
      </c>
    </row>
    <row r="806" customFormat="false" ht="12.75" hidden="false" customHeight="false" outlineLevel="0" collapsed="false">
      <c r="A806" s="2" t="s">
        <v>118</v>
      </c>
      <c r="B806" s="1" t="n">
        <f aca="false">HEX2DEC(A806)</f>
        <v>13573</v>
      </c>
    </row>
    <row r="807" customFormat="false" ht="12.75" hidden="false" customHeight="false" outlineLevel="0" collapsed="false">
      <c r="A807" s="2" t="s">
        <v>116</v>
      </c>
      <c r="B807" s="1" t="n">
        <f aca="false">HEX2DEC(A807)</f>
        <v>13585</v>
      </c>
    </row>
    <row r="808" customFormat="false" ht="12.75" hidden="false" customHeight="false" outlineLevel="0" collapsed="false">
      <c r="A808" s="2" t="s">
        <v>100</v>
      </c>
      <c r="B808" s="1" t="n">
        <f aca="false">HEX2DEC(A808)</f>
        <v>13565</v>
      </c>
    </row>
    <row r="809" customFormat="false" ht="12.75" hidden="false" customHeight="false" outlineLevel="0" collapsed="false">
      <c r="A809" s="2" t="s">
        <v>110</v>
      </c>
      <c r="B809" s="1" t="n">
        <f aca="false">HEX2DEC(A809)</f>
        <v>13563</v>
      </c>
    </row>
    <row r="810" customFormat="false" ht="12.75" hidden="false" customHeight="false" outlineLevel="0" collapsed="false">
      <c r="A810" s="2" t="s">
        <v>110</v>
      </c>
      <c r="B810" s="1" t="n">
        <f aca="false">HEX2DEC(A810)</f>
        <v>13563</v>
      </c>
    </row>
    <row r="811" customFormat="false" ht="12.75" hidden="false" customHeight="false" outlineLevel="0" collapsed="false">
      <c r="A811" s="2" t="s">
        <v>111</v>
      </c>
      <c r="B811" s="1" t="n">
        <f aca="false">HEX2DEC(A811)</f>
        <v>13557</v>
      </c>
    </row>
    <row r="812" customFormat="false" ht="12.75" hidden="false" customHeight="false" outlineLevel="0" collapsed="false">
      <c r="A812" s="2" t="s">
        <v>98</v>
      </c>
      <c r="B812" s="1" t="n">
        <f aca="false">HEX2DEC(A812)</f>
        <v>13555</v>
      </c>
    </row>
    <row r="813" customFormat="false" ht="12.75" hidden="false" customHeight="false" outlineLevel="0" collapsed="false">
      <c r="A813" s="2" t="s">
        <v>102</v>
      </c>
      <c r="B813" s="1" t="n">
        <f aca="false">HEX2DEC(A813)</f>
        <v>13568</v>
      </c>
    </row>
    <row r="814" customFormat="false" ht="12.75" hidden="false" customHeight="false" outlineLevel="0" collapsed="false">
      <c r="A814" s="2" t="s">
        <v>90</v>
      </c>
      <c r="B814" s="1" t="n">
        <f aca="false">HEX2DEC(A814)</f>
        <v>13581</v>
      </c>
    </row>
    <row r="815" customFormat="false" ht="12.75" hidden="false" customHeight="false" outlineLevel="0" collapsed="false">
      <c r="A815" s="2" t="s">
        <v>136</v>
      </c>
      <c r="B815" s="1" t="n">
        <f aca="false">HEX2DEC(A815)</f>
        <v>13531</v>
      </c>
    </row>
    <row r="816" customFormat="false" ht="12.75" hidden="false" customHeight="false" outlineLevel="0" collapsed="false">
      <c r="A816" s="2" t="s">
        <v>122</v>
      </c>
      <c r="B816" s="1" t="n">
        <f aca="false">HEX2DEC(A816)</f>
        <v>13543</v>
      </c>
    </row>
    <row r="817" customFormat="false" ht="12.75" hidden="false" customHeight="false" outlineLevel="0" collapsed="false">
      <c r="A817" s="2" t="s">
        <v>116</v>
      </c>
      <c r="B817" s="1" t="n">
        <f aca="false">HEX2DEC(A817)</f>
        <v>13585</v>
      </c>
    </row>
    <row r="818" customFormat="false" ht="12.75" hidden="false" customHeight="false" outlineLevel="0" collapsed="false">
      <c r="A818" s="2" t="s">
        <v>114</v>
      </c>
      <c r="B818" s="1" t="n">
        <f aca="false">HEX2DEC(A818)</f>
        <v>13546</v>
      </c>
    </row>
    <row r="819" customFormat="false" ht="12.75" hidden="false" customHeight="false" outlineLevel="0" collapsed="false">
      <c r="A819" s="2" t="s">
        <v>92</v>
      </c>
      <c r="B819" s="1" t="n">
        <f aca="false">HEX2DEC(A819)</f>
        <v>13541</v>
      </c>
    </row>
    <row r="820" customFormat="false" ht="12.75" hidden="false" customHeight="false" outlineLevel="0" collapsed="false">
      <c r="A820" s="2" t="s">
        <v>91</v>
      </c>
      <c r="B820" s="1" t="n">
        <f aca="false">HEX2DEC(A820)</f>
        <v>13561</v>
      </c>
    </row>
    <row r="821" customFormat="false" ht="12.75" hidden="false" customHeight="false" outlineLevel="0" collapsed="false">
      <c r="A821" s="2" t="s">
        <v>141</v>
      </c>
      <c r="B821" s="1" t="n">
        <f aca="false">HEX2DEC(A821)</f>
        <v>13556</v>
      </c>
    </row>
    <row r="822" customFormat="false" ht="12.75" hidden="false" customHeight="false" outlineLevel="0" collapsed="false">
      <c r="A822" s="2" t="s">
        <v>91</v>
      </c>
      <c r="B822" s="1" t="n">
        <f aca="false">HEX2DEC(A822)</f>
        <v>13561</v>
      </c>
    </row>
    <row r="823" customFormat="false" ht="12.75" hidden="false" customHeight="false" outlineLevel="0" collapsed="false">
      <c r="A823" s="2" t="s">
        <v>116</v>
      </c>
      <c r="B823" s="1" t="n">
        <f aca="false">HEX2DEC(A823)</f>
        <v>13585</v>
      </c>
    </row>
    <row r="824" customFormat="false" ht="12.75" hidden="false" customHeight="false" outlineLevel="0" collapsed="false">
      <c r="A824" s="2" t="s">
        <v>89</v>
      </c>
      <c r="B824" s="1" t="n">
        <f aca="false">HEX2DEC(A824)</f>
        <v>13559</v>
      </c>
    </row>
    <row r="825" customFormat="false" ht="12.75" hidden="false" customHeight="false" outlineLevel="0" collapsed="false">
      <c r="A825" s="2" t="s">
        <v>102</v>
      </c>
      <c r="B825" s="1" t="n">
        <f aca="false">HEX2DEC(A825)</f>
        <v>13568</v>
      </c>
    </row>
    <row r="826" customFormat="false" ht="12.75" hidden="false" customHeight="false" outlineLevel="0" collapsed="false">
      <c r="A826" s="2" t="s">
        <v>105</v>
      </c>
      <c r="B826" s="1" t="n">
        <f aca="false">HEX2DEC(A826)</f>
        <v>13580</v>
      </c>
    </row>
    <row r="827" customFormat="false" ht="12.75" hidden="false" customHeight="false" outlineLevel="0" collapsed="false">
      <c r="A827" s="2" t="s">
        <v>118</v>
      </c>
      <c r="B827" s="1" t="n">
        <f aca="false">HEX2DEC(A827)</f>
        <v>13573</v>
      </c>
    </row>
    <row r="828" customFormat="false" ht="12.75" hidden="false" customHeight="false" outlineLevel="0" collapsed="false">
      <c r="A828" s="2" t="s">
        <v>102</v>
      </c>
      <c r="B828" s="1" t="n">
        <f aca="false">HEX2DEC(A828)</f>
        <v>13568</v>
      </c>
    </row>
    <row r="829" customFormat="false" ht="12.75" hidden="false" customHeight="false" outlineLevel="0" collapsed="false">
      <c r="A829" s="2" t="s">
        <v>100</v>
      </c>
      <c r="B829" s="1" t="n">
        <f aca="false">HEX2DEC(A829)</f>
        <v>13565</v>
      </c>
    </row>
    <row r="830" customFormat="false" ht="12.75" hidden="false" customHeight="false" outlineLevel="0" collapsed="false">
      <c r="A830" s="2" t="s">
        <v>110</v>
      </c>
      <c r="B830" s="1" t="n">
        <f aca="false">HEX2DEC(A830)</f>
        <v>13563</v>
      </c>
    </row>
    <row r="831" customFormat="false" ht="12.75" hidden="false" customHeight="false" outlineLevel="0" collapsed="false">
      <c r="A831" s="2" t="s">
        <v>102</v>
      </c>
      <c r="B831" s="1" t="n">
        <f aca="false">HEX2DEC(A831)</f>
        <v>13568</v>
      </c>
    </row>
    <row r="832" customFormat="false" ht="12.75" hidden="false" customHeight="false" outlineLevel="0" collapsed="false">
      <c r="A832" s="2" t="s">
        <v>109</v>
      </c>
      <c r="B832" s="1" t="n">
        <f aca="false">HEX2DEC(A832)</f>
        <v>13570</v>
      </c>
    </row>
    <row r="833" customFormat="false" ht="12.75" hidden="false" customHeight="false" outlineLevel="0" collapsed="false">
      <c r="A833" s="2" t="s">
        <v>98</v>
      </c>
      <c r="B833" s="1" t="n">
        <f aca="false">HEX2DEC(A833)</f>
        <v>13555</v>
      </c>
    </row>
    <row r="834" customFormat="false" ht="12.75" hidden="false" customHeight="false" outlineLevel="0" collapsed="false">
      <c r="A834" s="2" t="s">
        <v>88</v>
      </c>
      <c r="B834" s="1" t="n">
        <f aca="false">HEX2DEC(A834)</f>
        <v>13575</v>
      </c>
    </row>
    <row r="835" customFormat="false" ht="12.75" hidden="false" customHeight="false" outlineLevel="0" collapsed="false">
      <c r="A835" s="2" t="s">
        <v>88</v>
      </c>
      <c r="B835" s="1" t="n">
        <f aca="false">HEX2DEC(A835)</f>
        <v>13575</v>
      </c>
    </row>
    <row r="836" customFormat="false" ht="12.75" hidden="false" customHeight="false" outlineLevel="0" collapsed="false">
      <c r="A836" s="2" t="s">
        <v>91</v>
      </c>
      <c r="B836" s="1" t="n">
        <f aca="false">HEX2DEC(A836)</f>
        <v>13561</v>
      </c>
    </row>
    <row r="837" customFormat="false" ht="12.75" hidden="false" customHeight="false" outlineLevel="0" collapsed="false">
      <c r="A837" s="2" t="s">
        <v>88</v>
      </c>
      <c r="B837" s="1" t="n">
        <f aca="false">HEX2DEC(A837)</f>
        <v>13575</v>
      </c>
    </row>
    <row r="838" customFormat="false" ht="12.75" hidden="false" customHeight="false" outlineLevel="0" collapsed="false">
      <c r="A838" s="2" t="s">
        <v>116</v>
      </c>
      <c r="B838" s="1" t="n">
        <f aca="false">HEX2DEC(A838)</f>
        <v>13585</v>
      </c>
    </row>
    <row r="839" customFormat="false" ht="12.75" hidden="false" customHeight="false" outlineLevel="0" collapsed="false">
      <c r="A839" s="2" t="s">
        <v>91</v>
      </c>
      <c r="B839" s="1" t="n">
        <f aca="false">HEX2DEC(A839)</f>
        <v>13561</v>
      </c>
    </row>
    <row r="840" customFormat="false" ht="12.75" hidden="false" customHeight="false" outlineLevel="0" collapsed="false">
      <c r="A840" s="2" t="s">
        <v>100</v>
      </c>
      <c r="B840" s="1" t="n">
        <f aca="false">HEX2DEC(A840)</f>
        <v>13565</v>
      </c>
    </row>
    <row r="841" customFormat="false" ht="12.75" hidden="false" customHeight="false" outlineLevel="0" collapsed="false">
      <c r="A841" s="2" t="s">
        <v>120</v>
      </c>
      <c r="B841" s="1" t="n">
        <f aca="false">HEX2DEC(A841)</f>
        <v>13590</v>
      </c>
    </row>
    <row r="842" customFormat="false" ht="12.75" hidden="false" customHeight="false" outlineLevel="0" collapsed="false">
      <c r="A842" s="2" t="s">
        <v>89</v>
      </c>
      <c r="B842" s="1" t="n">
        <f aca="false">HEX2DEC(A842)</f>
        <v>13559</v>
      </c>
    </row>
    <row r="843" customFormat="false" ht="12.75" hidden="false" customHeight="false" outlineLevel="0" collapsed="false">
      <c r="A843" s="2" t="s">
        <v>113</v>
      </c>
      <c r="B843" s="1" t="n">
        <f aca="false">HEX2DEC(A843)</f>
        <v>13553</v>
      </c>
    </row>
    <row r="844" customFormat="false" ht="12.75" hidden="false" customHeight="false" outlineLevel="0" collapsed="false">
      <c r="A844" s="2" t="s">
        <v>105</v>
      </c>
      <c r="B844" s="1" t="n">
        <f aca="false">HEX2DEC(A844)</f>
        <v>13580</v>
      </c>
    </row>
    <row r="845" customFormat="false" ht="12.75" hidden="false" customHeight="false" outlineLevel="0" collapsed="false">
      <c r="A845" s="2" t="s">
        <v>127</v>
      </c>
      <c r="B845" s="1" t="n">
        <f aca="false">HEX2DEC(A845)</f>
        <v>13576</v>
      </c>
    </row>
    <row r="846" customFormat="false" ht="12.75" hidden="false" customHeight="false" outlineLevel="0" collapsed="false">
      <c r="A846" s="2" t="s">
        <v>86</v>
      </c>
      <c r="B846" s="1" t="n">
        <f aca="false">HEX2DEC(A846)</f>
        <v>13545</v>
      </c>
    </row>
    <row r="847" customFormat="false" ht="12.75" hidden="false" customHeight="false" outlineLevel="0" collapsed="false">
      <c r="A847" s="2" t="s">
        <v>88</v>
      </c>
      <c r="B847" s="1" t="n">
        <f aca="false">HEX2DEC(A847)</f>
        <v>13575</v>
      </c>
    </row>
    <row r="848" customFormat="false" ht="12.75" hidden="false" customHeight="false" outlineLevel="0" collapsed="false">
      <c r="A848" s="2" t="s">
        <v>94</v>
      </c>
      <c r="B848" s="1" t="n">
        <f aca="false">HEX2DEC(A848)</f>
        <v>13586</v>
      </c>
    </row>
    <row r="849" customFormat="false" ht="12.75" hidden="false" customHeight="false" outlineLevel="0" collapsed="false">
      <c r="A849" s="2" t="s">
        <v>102</v>
      </c>
      <c r="B849" s="1" t="n">
        <f aca="false">HEX2DEC(A849)</f>
        <v>13568</v>
      </c>
    </row>
    <row r="850" customFormat="false" ht="12.75" hidden="false" customHeight="false" outlineLevel="0" collapsed="false">
      <c r="A850" s="2" t="s">
        <v>105</v>
      </c>
      <c r="B850" s="1" t="n">
        <f aca="false">HEX2DEC(A850)</f>
        <v>13580</v>
      </c>
    </row>
    <row r="851" customFormat="false" ht="12.75" hidden="false" customHeight="false" outlineLevel="0" collapsed="false">
      <c r="A851" s="2" t="s">
        <v>85</v>
      </c>
      <c r="B851" s="1" t="n">
        <f aca="false">HEX2DEC(A851)</f>
        <v>13569</v>
      </c>
    </row>
    <row r="852" customFormat="false" ht="12.75" hidden="false" customHeight="false" outlineLevel="0" collapsed="false">
      <c r="A852" s="2" t="s">
        <v>100</v>
      </c>
      <c r="B852" s="1" t="n">
        <f aca="false">HEX2DEC(A852)</f>
        <v>13565</v>
      </c>
    </row>
    <row r="853" customFormat="false" ht="12.75" hidden="false" customHeight="false" outlineLevel="0" collapsed="false">
      <c r="A853" s="2" t="s">
        <v>99</v>
      </c>
      <c r="B853" s="1" t="n">
        <f aca="false">HEX2DEC(A853)</f>
        <v>13577</v>
      </c>
    </row>
    <row r="854" customFormat="false" ht="12.75" hidden="false" customHeight="false" outlineLevel="0" collapsed="false">
      <c r="A854" s="2" t="s">
        <v>116</v>
      </c>
      <c r="B854" s="1" t="n">
        <f aca="false">HEX2DEC(A854)</f>
        <v>13585</v>
      </c>
    </row>
    <row r="855" customFormat="false" ht="12.75" hidden="false" customHeight="false" outlineLevel="0" collapsed="false">
      <c r="A855" s="2" t="s">
        <v>98</v>
      </c>
      <c r="B855" s="1" t="n">
        <f aca="false">HEX2DEC(A855)</f>
        <v>13555</v>
      </c>
    </row>
    <row r="856" customFormat="false" ht="12.75" hidden="false" customHeight="false" outlineLevel="0" collapsed="false">
      <c r="A856" s="2" t="s">
        <v>105</v>
      </c>
      <c r="B856" s="1" t="n">
        <f aca="false">HEX2DEC(A856)</f>
        <v>13580</v>
      </c>
    </row>
    <row r="857" customFormat="false" ht="12.75" hidden="false" customHeight="false" outlineLevel="0" collapsed="false">
      <c r="A857" s="2" t="s">
        <v>89</v>
      </c>
      <c r="B857" s="1" t="n">
        <f aca="false">HEX2DEC(A857)</f>
        <v>13559</v>
      </c>
    </row>
    <row r="858" customFormat="false" ht="12.75" hidden="false" customHeight="false" outlineLevel="0" collapsed="false">
      <c r="A858" s="2" t="s">
        <v>113</v>
      </c>
      <c r="B858" s="1" t="n">
        <f aca="false">HEX2DEC(A858)</f>
        <v>13553</v>
      </c>
    </row>
    <row r="859" customFormat="false" ht="12.75" hidden="false" customHeight="false" outlineLevel="0" collapsed="false">
      <c r="A859" s="2" t="s">
        <v>88</v>
      </c>
      <c r="B859" s="1" t="n">
        <f aca="false">HEX2DEC(A859)</f>
        <v>13575</v>
      </c>
    </row>
    <row r="860" customFormat="false" ht="12.75" hidden="false" customHeight="false" outlineLevel="0" collapsed="false">
      <c r="A860" s="2" t="s">
        <v>94</v>
      </c>
      <c r="B860" s="1" t="n">
        <f aca="false">HEX2DEC(A860)</f>
        <v>13586</v>
      </c>
    </row>
    <row r="861" customFormat="false" ht="12.75" hidden="false" customHeight="false" outlineLevel="0" collapsed="false">
      <c r="A861" s="2" t="s">
        <v>95</v>
      </c>
      <c r="B861" s="1" t="n">
        <f aca="false">HEX2DEC(A861)</f>
        <v>13578</v>
      </c>
    </row>
    <row r="862" customFormat="false" ht="12.75" hidden="false" customHeight="false" outlineLevel="0" collapsed="false">
      <c r="A862" s="2" t="s">
        <v>99</v>
      </c>
      <c r="B862" s="1" t="n">
        <f aca="false">HEX2DEC(A862)</f>
        <v>13577</v>
      </c>
    </row>
    <row r="863" customFormat="false" ht="12.75" hidden="false" customHeight="false" outlineLevel="0" collapsed="false">
      <c r="A863" s="2" t="s">
        <v>100</v>
      </c>
      <c r="B863" s="1" t="n">
        <f aca="false">HEX2DEC(A863)</f>
        <v>13565</v>
      </c>
    </row>
    <row r="864" customFormat="false" ht="12.75" hidden="false" customHeight="false" outlineLevel="0" collapsed="false">
      <c r="A864" s="2" t="s">
        <v>110</v>
      </c>
      <c r="B864" s="1" t="n">
        <f aca="false">HEX2DEC(A864)</f>
        <v>13563</v>
      </c>
    </row>
    <row r="865" customFormat="false" ht="12.75" hidden="false" customHeight="false" outlineLevel="0" collapsed="false">
      <c r="A865" s="2" t="s">
        <v>132</v>
      </c>
      <c r="B865" s="1" t="n">
        <f aca="false">HEX2DEC(A865)</f>
        <v>13567</v>
      </c>
    </row>
    <row r="866" customFormat="false" ht="12.75" hidden="false" customHeight="false" outlineLevel="0" collapsed="false">
      <c r="A866" s="2" t="s">
        <v>116</v>
      </c>
      <c r="B866" s="1" t="n">
        <f aca="false">HEX2DEC(A866)</f>
        <v>13585</v>
      </c>
    </row>
    <row r="867" customFormat="false" ht="12.75" hidden="false" customHeight="false" outlineLevel="0" collapsed="false">
      <c r="A867" s="2" t="s">
        <v>98</v>
      </c>
      <c r="B867" s="1" t="n">
        <f aca="false">HEX2DEC(A867)</f>
        <v>13555</v>
      </c>
    </row>
    <row r="868" customFormat="false" ht="12.75" hidden="false" customHeight="false" outlineLevel="0" collapsed="false">
      <c r="A868" s="2" t="s">
        <v>130</v>
      </c>
      <c r="B868" s="1" t="n">
        <f aca="false">HEX2DEC(A868)</f>
        <v>13591</v>
      </c>
    </row>
    <row r="869" customFormat="false" ht="12.75" hidden="false" customHeight="false" outlineLevel="0" collapsed="false">
      <c r="A869" s="2" t="s">
        <v>94</v>
      </c>
      <c r="B869" s="1" t="n">
        <f aca="false">HEX2DEC(A869)</f>
        <v>13586</v>
      </c>
    </row>
    <row r="870" customFormat="false" ht="12.75" hidden="false" customHeight="false" outlineLevel="0" collapsed="false">
      <c r="A870" s="2" t="s">
        <v>133</v>
      </c>
      <c r="B870" s="1" t="n">
        <f aca="false">HEX2DEC(A870)</f>
        <v>13548</v>
      </c>
    </row>
    <row r="871" customFormat="false" ht="12.75" hidden="false" customHeight="false" outlineLevel="0" collapsed="false">
      <c r="A871" s="2" t="s">
        <v>93</v>
      </c>
      <c r="B871" s="1" t="n">
        <f aca="false">HEX2DEC(A871)</f>
        <v>13587</v>
      </c>
    </row>
    <row r="872" customFormat="false" ht="12.75" hidden="false" customHeight="false" outlineLevel="0" collapsed="false">
      <c r="A872" s="2" t="s">
        <v>116</v>
      </c>
      <c r="B872" s="1" t="n">
        <f aca="false">HEX2DEC(A872)</f>
        <v>13585</v>
      </c>
    </row>
    <row r="873" customFormat="false" ht="12.75" hidden="false" customHeight="false" outlineLevel="0" collapsed="false">
      <c r="A873" s="2" t="s">
        <v>92</v>
      </c>
      <c r="B873" s="1" t="n">
        <f aca="false">HEX2DEC(A873)</f>
        <v>13541</v>
      </c>
    </row>
    <row r="874" customFormat="false" ht="12.75" hidden="false" customHeight="false" outlineLevel="0" collapsed="false">
      <c r="A874" s="2" t="s">
        <v>100</v>
      </c>
      <c r="B874" s="1" t="n">
        <f aca="false">HEX2DEC(A874)</f>
        <v>13565</v>
      </c>
    </row>
    <row r="875" customFormat="false" ht="12.75" hidden="false" customHeight="false" outlineLevel="0" collapsed="false">
      <c r="A875" s="2" t="s">
        <v>91</v>
      </c>
      <c r="B875" s="1" t="n">
        <f aca="false">HEX2DEC(A875)</f>
        <v>13561</v>
      </c>
    </row>
    <row r="876" customFormat="false" ht="12.75" hidden="false" customHeight="false" outlineLevel="0" collapsed="false">
      <c r="A876" s="2" t="s">
        <v>136</v>
      </c>
      <c r="B876" s="1" t="n">
        <f aca="false">HEX2DEC(A876)</f>
        <v>13531</v>
      </c>
    </row>
    <row r="877" customFormat="false" ht="12.75" hidden="false" customHeight="false" outlineLevel="0" collapsed="false">
      <c r="A877" s="2" t="s">
        <v>132</v>
      </c>
      <c r="B877" s="1" t="n">
        <f aca="false">HEX2DEC(A877)</f>
        <v>13567</v>
      </c>
    </row>
    <row r="878" customFormat="false" ht="12.75" hidden="false" customHeight="false" outlineLevel="0" collapsed="false">
      <c r="A878" s="2" t="s">
        <v>107</v>
      </c>
      <c r="B878" s="1" t="n">
        <f aca="false">HEX2DEC(A878)</f>
        <v>13571</v>
      </c>
    </row>
    <row r="879" customFormat="false" ht="12.75" hidden="false" customHeight="false" outlineLevel="0" collapsed="false">
      <c r="A879" s="2" t="s">
        <v>108</v>
      </c>
      <c r="B879" s="1" t="n">
        <f aca="false">HEX2DEC(A879)</f>
        <v>13538</v>
      </c>
    </row>
    <row r="880" customFormat="false" ht="12.75" hidden="false" customHeight="false" outlineLevel="0" collapsed="false">
      <c r="A880" s="2" t="s">
        <v>123</v>
      </c>
      <c r="B880" s="1" t="n">
        <f aca="false">HEX2DEC(A880)</f>
        <v>13550</v>
      </c>
    </row>
    <row r="881" customFormat="false" ht="12.75" hidden="false" customHeight="false" outlineLevel="0" collapsed="false">
      <c r="A881" s="2" t="s">
        <v>85</v>
      </c>
      <c r="B881" s="1" t="n">
        <f aca="false">HEX2DEC(A881)</f>
        <v>13569</v>
      </c>
    </row>
    <row r="882" customFormat="false" ht="12.75" hidden="false" customHeight="false" outlineLevel="0" collapsed="false">
      <c r="A882" s="2" t="s">
        <v>100</v>
      </c>
      <c r="B882" s="1" t="n">
        <f aca="false">HEX2DEC(A882)</f>
        <v>13565</v>
      </c>
    </row>
    <row r="883" customFormat="false" ht="12.75" hidden="false" customHeight="false" outlineLevel="0" collapsed="false">
      <c r="A883" s="2" t="s">
        <v>95</v>
      </c>
      <c r="B883" s="1" t="n">
        <f aca="false">HEX2DEC(A883)</f>
        <v>13578</v>
      </c>
    </row>
    <row r="884" customFormat="false" ht="12.75" hidden="false" customHeight="false" outlineLevel="0" collapsed="false">
      <c r="A884" s="2" t="s">
        <v>116</v>
      </c>
      <c r="B884" s="1" t="n">
        <f aca="false">HEX2DEC(A884)</f>
        <v>13585</v>
      </c>
    </row>
    <row r="885" customFormat="false" ht="12.75" hidden="false" customHeight="false" outlineLevel="0" collapsed="false">
      <c r="A885" s="2" t="s">
        <v>86</v>
      </c>
      <c r="B885" s="1" t="n">
        <f aca="false">HEX2DEC(A885)</f>
        <v>13545</v>
      </c>
    </row>
    <row r="886" customFormat="false" ht="12.75" hidden="false" customHeight="false" outlineLevel="0" collapsed="false">
      <c r="A886" s="2" t="s">
        <v>111</v>
      </c>
      <c r="B886" s="1" t="n">
        <f aca="false">HEX2DEC(A886)</f>
        <v>13557</v>
      </c>
    </row>
    <row r="887" customFormat="false" ht="12.75" hidden="false" customHeight="false" outlineLevel="0" collapsed="false">
      <c r="A887" s="2" t="s">
        <v>155</v>
      </c>
      <c r="B887" s="1" t="n">
        <f aca="false">HEX2DEC(A887)</f>
        <v>13593</v>
      </c>
    </row>
    <row r="888" customFormat="false" ht="12.75" hidden="false" customHeight="false" outlineLevel="0" collapsed="false">
      <c r="A888" s="2" t="s">
        <v>107</v>
      </c>
      <c r="B888" s="1" t="n">
        <f aca="false">HEX2DEC(A888)</f>
        <v>13571</v>
      </c>
    </row>
    <row r="889" customFormat="false" ht="12.75" hidden="false" customHeight="false" outlineLevel="0" collapsed="false">
      <c r="A889" s="2" t="s">
        <v>91</v>
      </c>
      <c r="B889" s="1" t="n">
        <f aca="false">HEX2DEC(A889)</f>
        <v>13561</v>
      </c>
    </row>
    <row r="890" customFormat="false" ht="12.75" hidden="false" customHeight="false" outlineLevel="0" collapsed="false">
      <c r="A890" s="2" t="s">
        <v>90</v>
      </c>
      <c r="B890" s="1" t="n">
        <f aca="false">HEX2DEC(A890)</f>
        <v>13581</v>
      </c>
    </row>
    <row r="891" customFormat="false" ht="12.75" hidden="false" customHeight="false" outlineLevel="0" collapsed="false">
      <c r="A891" s="2" t="s">
        <v>98</v>
      </c>
      <c r="B891" s="1" t="n">
        <f aca="false">HEX2DEC(A891)</f>
        <v>13555</v>
      </c>
    </row>
    <row r="892" customFormat="false" ht="12.75" hidden="false" customHeight="false" outlineLevel="0" collapsed="false">
      <c r="A892" s="2" t="s">
        <v>111</v>
      </c>
      <c r="B892" s="1" t="n">
        <f aca="false">HEX2DEC(A892)</f>
        <v>13557</v>
      </c>
    </row>
    <row r="893" customFormat="false" ht="12.75" hidden="false" customHeight="false" outlineLevel="0" collapsed="false">
      <c r="A893" s="2" t="s">
        <v>127</v>
      </c>
      <c r="B893" s="1" t="n">
        <f aca="false">HEX2DEC(A893)</f>
        <v>13576</v>
      </c>
    </row>
    <row r="894" customFormat="false" ht="12.75" hidden="false" customHeight="false" outlineLevel="0" collapsed="false">
      <c r="A894" s="2" t="s">
        <v>110</v>
      </c>
      <c r="B894" s="1" t="n">
        <f aca="false">HEX2DEC(A894)</f>
        <v>13563</v>
      </c>
    </row>
    <row r="895" customFormat="false" ht="12.75" hidden="false" customHeight="false" outlineLevel="0" collapsed="false">
      <c r="A895" s="2" t="s">
        <v>98</v>
      </c>
      <c r="B895" s="1" t="n">
        <f aca="false">HEX2DEC(A895)</f>
        <v>13555</v>
      </c>
    </row>
    <row r="896" customFormat="false" ht="12.75" hidden="false" customHeight="false" outlineLevel="0" collapsed="false">
      <c r="A896" s="2" t="s">
        <v>115</v>
      </c>
      <c r="B896" s="1" t="n">
        <f aca="false">HEX2DEC(A896)</f>
        <v>13566</v>
      </c>
    </row>
    <row r="897" customFormat="false" ht="12.75" hidden="false" customHeight="false" outlineLevel="0" collapsed="false">
      <c r="A897" s="2" t="s">
        <v>107</v>
      </c>
      <c r="B897" s="1" t="n">
        <f aca="false">HEX2DEC(A897)</f>
        <v>13571</v>
      </c>
    </row>
    <row r="898" customFormat="false" ht="12.75" hidden="false" customHeight="false" outlineLevel="0" collapsed="false">
      <c r="A898" s="2" t="s">
        <v>100</v>
      </c>
      <c r="B898" s="1" t="n">
        <f aca="false">HEX2DEC(A898)</f>
        <v>13565</v>
      </c>
    </row>
    <row r="899" customFormat="false" ht="12.75" hidden="false" customHeight="false" outlineLevel="0" collapsed="false">
      <c r="A899" s="2" t="s">
        <v>127</v>
      </c>
      <c r="B899" s="1" t="n">
        <f aca="false">HEX2DEC(A899)</f>
        <v>13576</v>
      </c>
    </row>
    <row r="900" customFormat="false" ht="12.75" hidden="false" customHeight="false" outlineLevel="0" collapsed="false">
      <c r="A900" s="2" t="s">
        <v>102</v>
      </c>
      <c r="B900" s="1" t="n">
        <f aca="false">HEX2DEC(A900)</f>
        <v>13568</v>
      </c>
    </row>
    <row r="901" customFormat="false" ht="12.75" hidden="false" customHeight="false" outlineLevel="0" collapsed="false">
      <c r="A901" s="2" t="s">
        <v>111</v>
      </c>
      <c r="B901" s="1" t="n">
        <f aca="false">HEX2DEC(A901)</f>
        <v>13557</v>
      </c>
    </row>
    <row r="902" customFormat="false" ht="12.75" hidden="false" customHeight="false" outlineLevel="0" collapsed="false">
      <c r="A902" s="2" t="s">
        <v>130</v>
      </c>
      <c r="B902" s="1" t="n">
        <f aca="false">HEX2DEC(A902)</f>
        <v>13591</v>
      </c>
    </row>
    <row r="903" customFormat="false" ht="12.75" hidden="false" customHeight="false" outlineLevel="0" collapsed="false">
      <c r="A903" s="2" t="s">
        <v>113</v>
      </c>
      <c r="B903" s="1" t="n">
        <f aca="false">HEX2DEC(A903)</f>
        <v>13553</v>
      </c>
    </row>
    <row r="904" customFormat="false" ht="12.75" hidden="false" customHeight="false" outlineLevel="0" collapsed="false">
      <c r="A904" s="2" t="s">
        <v>99</v>
      </c>
      <c r="B904" s="1" t="n">
        <f aca="false">HEX2DEC(A904)</f>
        <v>13577</v>
      </c>
    </row>
    <row r="905" customFormat="false" ht="12.75" hidden="false" customHeight="false" outlineLevel="0" collapsed="false">
      <c r="A905" s="2" t="s">
        <v>91</v>
      </c>
      <c r="B905" s="1" t="n">
        <f aca="false">HEX2DEC(A905)</f>
        <v>13561</v>
      </c>
    </row>
    <row r="906" customFormat="false" ht="12.75" hidden="false" customHeight="false" outlineLevel="0" collapsed="false">
      <c r="A906" s="2" t="s">
        <v>102</v>
      </c>
      <c r="B906" s="1" t="n">
        <f aca="false">HEX2DEC(A906)</f>
        <v>13568</v>
      </c>
    </row>
    <row r="907" customFormat="false" ht="12.75" hidden="false" customHeight="false" outlineLevel="0" collapsed="false">
      <c r="A907" s="2" t="s">
        <v>96</v>
      </c>
      <c r="B907" s="1" t="n">
        <f aca="false">HEX2DEC(A907)</f>
        <v>13560</v>
      </c>
    </row>
    <row r="908" customFormat="false" ht="12.75" hidden="false" customHeight="false" outlineLevel="0" collapsed="false">
      <c r="A908" s="2" t="s">
        <v>97</v>
      </c>
      <c r="B908" s="1" t="n">
        <f aca="false">HEX2DEC(A908)</f>
        <v>13589</v>
      </c>
    </row>
    <row r="909" customFormat="false" ht="12.75" hidden="false" customHeight="false" outlineLevel="0" collapsed="false">
      <c r="A909" s="2" t="s">
        <v>102</v>
      </c>
      <c r="B909" s="1" t="n">
        <f aca="false">HEX2DEC(A909)</f>
        <v>13568</v>
      </c>
    </row>
    <row r="910" customFormat="false" ht="12.75" hidden="false" customHeight="false" outlineLevel="0" collapsed="false">
      <c r="A910" s="2" t="s">
        <v>117</v>
      </c>
      <c r="B910" s="1" t="n">
        <f aca="false">HEX2DEC(A910)</f>
        <v>13551</v>
      </c>
    </row>
    <row r="911" customFormat="false" ht="12.75" hidden="false" customHeight="false" outlineLevel="0" collapsed="false">
      <c r="A911" s="2" t="s">
        <v>149</v>
      </c>
      <c r="B911" s="1" t="n">
        <f aca="false">HEX2DEC(A911)</f>
        <v>13521</v>
      </c>
    </row>
    <row r="912" customFormat="false" ht="12.75" hidden="false" customHeight="false" outlineLevel="0" collapsed="false">
      <c r="A912" s="2" t="s">
        <v>88</v>
      </c>
      <c r="B912" s="1" t="n">
        <f aca="false">HEX2DEC(A912)</f>
        <v>13575</v>
      </c>
    </row>
    <row r="913" customFormat="false" ht="12.75" hidden="false" customHeight="false" outlineLevel="0" collapsed="false">
      <c r="A913" s="2" t="s">
        <v>117</v>
      </c>
      <c r="B913" s="1" t="n">
        <f aca="false">HEX2DEC(A913)</f>
        <v>13551</v>
      </c>
    </row>
    <row r="914" customFormat="false" ht="12.75" hidden="false" customHeight="false" outlineLevel="0" collapsed="false">
      <c r="A914" s="2" t="s">
        <v>127</v>
      </c>
      <c r="B914" s="1" t="n">
        <f aca="false">HEX2DEC(A914)</f>
        <v>13576</v>
      </c>
    </row>
    <row r="915" customFormat="false" ht="12.75" hidden="false" customHeight="false" outlineLevel="0" collapsed="false">
      <c r="A915" s="2" t="s">
        <v>102</v>
      </c>
      <c r="B915" s="1" t="n">
        <f aca="false">HEX2DEC(A915)</f>
        <v>13568</v>
      </c>
    </row>
    <row r="916" customFormat="false" ht="12.75" hidden="false" customHeight="false" outlineLevel="0" collapsed="false">
      <c r="A916" s="2" t="s">
        <v>132</v>
      </c>
      <c r="B916" s="1" t="n">
        <f aca="false">HEX2DEC(A916)</f>
        <v>13567</v>
      </c>
    </row>
    <row r="917" customFormat="false" ht="12.75" hidden="false" customHeight="false" outlineLevel="0" collapsed="false">
      <c r="A917" s="2" t="s">
        <v>127</v>
      </c>
      <c r="B917" s="1" t="n">
        <f aca="false">HEX2DEC(A917)</f>
        <v>13576</v>
      </c>
    </row>
    <row r="918" customFormat="false" ht="12.75" hidden="false" customHeight="false" outlineLevel="0" collapsed="false">
      <c r="A918" s="2" t="s">
        <v>110</v>
      </c>
      <c r="B918" s="1" t="n">
        <f aca="false">HEX2DEC(A918)</f>
        <v>13563</v>
      </c>
    </row>
    <row r="919" customFormat="false" ht="12.75" hidden="false" customHeight="false" outlineLevel="0" collapsed="false">
      <c r="A919" s="2" t="s">
        <v>111</v>
      </c>
      <c r="B919" s="1" t="n">
        <f aca="false">HEX2DEC(A919)</f>
        <v>13557</v>
      </c>
    </row>
    <row r="920" customFormat="false" ht="12.75" hidden="false" customHeight="false" outlineLevel="0" collapsed="false">
      <c r="A920" s="2" t="s">
        <v>116</v>
      </c>
      <c r="B920" s="1" t="n">
        <f aca="false">HEX2DEC(A920)</f>
        <v>13585</v>
      </c>
    </row>
    <row r="921" customFormat="false" ht="12.75" hidden="false" customHeight="false" outlineLevel="0" collapsed="false">
      <c r="A921" s="2" t="s">
        <v>96</v>
      </c>
      <c r="B921" s="1" t="n">
        <f aca="false">HEX2DEC(A921)</f>
        <v>13560</v>
      </c>
    </row>
    <row r="922" customFormat="false" ht="12.75" hidden="false" customHeight="false" outlineLevel="0" collapsed="false">
      <c r="A922" s="2" t="s">
        <v>126</v>
      </c>
      <c r="B922" s="1" t="n">
        <f aca="false">HEX2DEC(A922)</f>
        <v>13515</v>
      </c>
    </row>
    <row r="923" customFormat="false" ht="12.75" hidden="false" customHeight="false" outlineLevel="0" collapsed="false">
      <c r="A923" s="2" t="s">
        <v>144</v>
      </c>
      <c r="B923" s="1" t="n">
        <f aca="false">HEX2DEC(A923)</f>
        <v>13583</v>
      </c>
    </row>
    <row r="924" customFormat="false" ht="12.75" hidden="false" customHeight="false" outlineLevel="0" collapsed="false">
      <c r="A924" s="2" t="s">
        <v>88</v>
      </c>
      <c r="B924" s="1" t="n">
        <f aca="false">HEX2DEC(A924)</f>
        <v>13575</v>
      </c>
    </row>
    <row r="925" customFormat="false" ht="12.75" hidden="false" customHeight="false" outlineLevel="0" collapsed="false">
      <c r="A925" s="2" t="s">
        <v>96</v>
      </c>
      <c r="B925" s="1" t="n">
        <f aca="false">HEX2DEC(A925)</f>
        <v>13560</v>
      </c>
    </row>
    <row r="926" customFormat="false" ht="12.75" hidden="false" customHeight="false" outlineLevel="0" collapsed="false">
      <c r="A926" s="2" t="s">
        <v>85</v>
      </c>
      <c r="B926" s="1" t="n">
        <f aca="false">HEX2DEC(A926)</f>
        <v>13569</v>
      </c>
    </row>
    <row r="927" customFormat="false" ht="12.75" hidden="false" customHeight="false" outlineLevel="0" collapsed="false">
      <c r="A927" s="2" t="s">
        <v>95</v>
      </c>
      <c r="B927" s="1" t="n">
        <f aca="false">HEX2DEC(A927)</f>
        <v>13578</v>
      </c>
    </row>
    <row r="928" customFormat="false" ht="12.75" hidden="false" customHeight="false" outlineLevel="0" collapsed="false">
      <c r="A928" s="2" t="s">
        <v>96</v>
      </c>
      <c r="B928" s="1" t="n">
        <f aca="false">HEX2DEC(A928)</f>
        <v>13560</v>
      </c>
    </row>
    <row r="929" customFormat="false" ht="12.75" hidden="false" customHeight="false" outlineLevel="0" collapsed="false">
      <c r="A929" s="2" t="s">
        <v>127</v>
      </c>
      <c r="B929" s="1" t="n">
        <f aca="false">HEX2DEC(A929)</f>
        <v>13576</v>
      </c>
    </row>
    <row r="930" customFormat="false" ht="12.75" hidden="false" customHeight="false" outlineLevel="0" collapsed="false">
      <c r="A930" s="2" t="s">
        <v>86</v>
      </c>
      <c r="B930" s="1" t="n">
        <f aca="false">HEX2DEC(A930)</f>
        <v>13545</v>
      </c>
    </row>
    <row r="931" customFormat="false" ht="12.75" hidden="false" customHeight="false" outlineLevel="0" collapsed="false">
      <c r="A931" s="2" t="s">
        <v>111</v>
      </c>
      <c r="B931" s="1" t="n">
        <f aca="false">HEX2DEC(A931)</f>
        <v>13557</v>
      </c>
    </row>
    <row r="932" customFormat="false" ht="12.75" hidden="false" customHeight="false" outlineLevel="0" collapsed="false">
      <c r="A932" s="2" t="s">
        <v>101</v>
      </c>
      <c r="B932" s="1" t="n">
        <f aca="false">HEX2DEC(A932)</f>
        <v>13596</v>
      </c>
    </row>
    <row r="933" customFormat="false" ht="12.75" hidden="false" customHeight="false" outlineLevel="0" collapsed="false">
      <c r="A933" s="2" t="s">
        <v>133</v>
      </c>
      <c r="B933" s="1" t="n">
        <f aca="false">HEX2DEC(A933)</f>
        <v>13548</v>
      </c>
    </row>
    <row r="934" customFormat="false" ht="12.75" hidden="false" customHeight="false" outlineLevel="0" collapsed="false">
      <c r="A934" s="2" t="s">
        <v>117</v>
      </c>
      <c r="B934" s="1" t="n">
        <f aca="false">HEX2DEC(A934)</f>
        <v>13551</v>
      </c>
    </row>
    <row r="935" customFormat="false" ht="12.75" hidden="false" customHeight="false" outlineLevel="0" collapsed="false">
      <c r="A935" s="2" t="s">
        <v>90</v>
      </c>
      <c r="B935" s="1" t="n">
        <f aca="false">HEX2DEC(A935)</f>
        <v>13581</v>
      </c>
    </row>
    <row r="936" customFormat="false" ht="12.75" hidden="false" customHeight="false" outlineLevel="0" collapsed="false">
      <c r="A936" s="2" t="s">
        <v>102</v>
      </c>
      <c r="B936" s="1" t="n">
        <f aca="false">HEX2DEC(A936)</f>
        <v>13568</v>
      </c>
    </row>
    <row r="937" customFormat="false" ht="12.75" hidden="false" customHeight="false" outlineLevel="0" collapsed="false">
      <c r="A937" s="2" t="s">
        <v>88</v>
      </c>
      <c r="B937" s="1" t="n">
        <f aca="false">HEX2DEC(A937)</f>
        <v>13575</v>
      </c>
    </row>
    <row r="938" customFormat="false" ht="12.75" hidden="false" customHeight="false" outlineLevel="0" collapsed="false">
      <c r="A938" s="2" t="s">
        <v>136</v>
      </c>
      <c r="B938" s="1" t="n">
        <f aca="false">HEX2DEC(A938)</f>
        <v>13531</v>
      </c>
    </row>
    <row r="939" customFormat="false" ht="12.75" hidden="false" customHeight="false" outlineLevel="0" collapsed="false">
      <c r="A939" s="2" t="s">
        <v>86</v>
      </c>
      <c r="B939" s="1" t="n">
        <f aca="false">HEX2DEC(A939)</f>
        <v>13545</v>
      </c>
    </row>
    <row r="940" customFormat="false" ht="12.75" hidden="false" customHeight="false" outlineLevel="0" collapsed="false">
      <c r="A940" s="2" t="s">
        <v>100</v>
      </c>
      <c r="B940" s="1" t="n">
        <f aca="false">HEX2DEC(A940)</f>
        <v>13565</v>
      </c>
    </row>
    <row r="941" customFormat="false" ht="12.75" hidden="false" customHeight="false" outlineLevel="0" collapsed="false">
      <c r="A941" s="2" t="s">
        <v>118</v>
      </c>
      <c r="B941" s="1" t="n">
        <f aca="false">HEX2DEC(A941)</f>
        <v>13573</v>
      </c>
    </row>
    <row r="942" customFormat="false" ht="12.75" hidden="false" customHeight="false" outlineLevel="0" collapsed="false">
      <c r="A942" s="2" t="s">
        <v>107</v>
      </c>
      <c r="B942" s="1" t="n">
        <f aca="false">HEX2DEC(A942)</f>
        <v>13571</v>
      </c>
    </row>
    <row r="943" customFormat="false" ht="12.75" hidden="false" customHeight="false" outlineLevel="0" collapsed="false">
      <c r="A943" s="2" t="s">
        <v>107</v>
      </c>
      <c r="B943" s="1" t="n">
        <f aca="false">HEX2DEC(A943)</f>
        <v>13571</v>
      </c>
    </row>
    <row r="944" customFormat="false" ht="12.75" hidden="false" customHeight="false" outlineLevel="0" collapsed="false">
      <c r="A944" s="2" t="s">
        <v>141</v>
      </c>
      <c r="B944" s="1" t="n">
        <f aca="false">HEX2DEC(A944)</f>
        <v>13556</v>
      </c>
    </row>
    <row r="945" customFormat="false" ht="12.75" hidden="false" customHeight="false" outlineLevel="0" collapsed="false">
      <c r="A945" s="2" t="s">
        <v>83</v>
      </c>
      <c r="B945" s="1" t="n">
        <f aca="false">HEX2DEC(A945)</f>
        <v>13535</v>
      </c>
    </row>
    <row r="946" customFormat="false" ht="12.75" hidden="false" customHeight="false" outlineLevel="0" collapsed="false">
      <c r="A946" s="2" t="s">
        <v>93</v>
      </c>
      <c r="B946" s="1" t="n">
        <f aca="false">HEX2DEC(A946)</f>
        <v>13587</v>
      </c>
    </row>
    <row r="947" customFormat="false" ht="12.75" hidden="false" customHeight="false" outlineLevel="0" collapsed="false">
      <c r="A947" s="2" t="s">
        <v>86</v>
      </c>
      <c r="B947" s="1" t="n">
        <f aca="false">HEX2DEC(A947)</f>
        <v>13545</v>
      </c>
    </row>
    <row r="948" customFormat="false" ht="12.75" hidden="false" customHeight="false" outlineLevel="0" collapsed="false">
      <c r="A948" s="2" t="s">
        <v>103</v>
      </c>
      <c r="B948" s="1" t="n">
        <f aca="false">HEX2DEC(A948)</f>
        <v>13530</v>
      </c>
    </row>
    <row r="949" customFormat="false" ht="12.75" hidden="false" customHeight="false" outlineLevel="0" collapsed="false">
      <c r="A949" s="2" t="s">
        <v>100</v>
      </c>
      <c r="B949" s="1" t="n">
        <f aca="false">HEX2DEC(A949)</f>
        <v>13565</v>
      </c>
    </row>
    <row r="950" customFormat="false" ht="12.75" hidden="false" customHeight="false" outlineLevel="0" collapsed="false">
      <c r="A950" s="2" t="s">
        <v>127</v>
      </c>
      <c r="B950" s="1" t="n">
        <f aca="false">HEX2DEC(A950)</f>
        <v>13576</v>
      </c>
    </row>
    <row r="951" customFormat="false" ht="12.75" hidden="false" customHeight="false" outlineLevel="0" collapsed="false">
      <c r="A951" s="2" t="s">
        <v>95</v>
      </c>
      <c r="B951" s="1" t="n">
        <f aca="false">HEX2DEC(A951)</f>
        <v>13578</v>
      </c>
    </row>
    <row r="952" customFormat="false" ht="12.75" hidden="false" customHeight="false" outlineLevel="0" collapsed="false">
      <c r="A952" s="2" t="s">
        <v>130</v>
      </c>
      <c r="B952" s="1" t="n">
        <f aca="false">HEX2DEC(A952)</f>
        <v>13591</v>
      </c>
    </row>
    <row r="953" customFormat="false" ht="12.75" hidden="false" customHeight="false" outlineLevel="0" collapsed="false">
      <c r="A953" s="2" t="s">
        <v>107</v>
      </c>
      <c r="B953" s="1" t="n">
        <f aca="false">HEX2DEC(A953)</f>
        <v>13571</v>
      </c>
    </row>
    <row r="954" customFormat="false" ht="12.75" hidden="false" customHeight="false" outlineLevel="0" collapsed="false">
      <c r="A954" s="2" t="s">
        <v>118</v>
      </c>
      <c r="B954" s="1" t="n">
        <f aca="false">HEX2DEC(A954)</f>
        <v>13573</v>
      </c>
    </row>
    <row r="955" customFormat="false" ht="12.75" hidden="false" customHeight="false" outlineLevel="0" collapsed="false">
      <c r="A955" s="2" t="s">
        <v>90</v>
      </c>
      <c r="B955" s="1" t="n">
        <f aca="false">HEX2DEC(A955)</f>
        <v>13581</v>
      </c>
    </row>
    <row r="956" customFormat="false" ht="12.75" hidden="false" customHeight="false" outlineLevel="0" collapsed="false">
      <c r="A956" s="2" t="s">
        <v>115</v>
      </c>
      <c r="B956" s="1" t="n">
        <f aca="false">HEX2DEC(A956)</f>
        <v>13566</v>
      </c>
    </row>
    <row r="957" customFormat="false" ht="12.75" hidden="false" customHeight="false" outlineLevel="0" collapsed="false">
      <c r="A957" s="2" t="s">
        <v>107</v>
      </c>
      <c r="B957" s="1" t="n">
        <f aca="false">HEX2DEC(A957)</f>
        <v>13571</v>
      </c>
    </row>
    <row r="958" customFormat="false" ht="12.75" hidden="false" customHeight="false" outlineLevel="0" collapsed="false">
      <c r="A958" s="2" t="s">
        <v>107</v>
      </c>
      <c r="B958" s="1" t="n">
        <f aca="false">HEX2DEC(A958)</f>
        <v>13571</v>
      </c>
    </row>
    <row r="959" customFormat="false" ht="12.75" hidden="false" customHeight="false" outlineLevel="0" collapsed="false">
      <c r="A959" s="2" t="s">
        <v>94</v>
      </c>
      <c r="B959" s="1" t="n">
        <f aca="false">HEX2DEC(A959)</f>
        <v>13586</v>
      </c>
    </row>
    <row r="960" customFormat="false" ht="12.75" hidden="false" customHeight="false" outlineLevel="0" collapsed="false">
      <c r="A960" s="2" t="s">
        <v>88</v>
      </c>
      <c r="B960" s="1" t="n">
        <f aca="false">HEX2DEC(A960)</f>
        <v>13575</v>
      </c>
    </row>
    <row r="961" customFormat="false" ht="12.75" hidden="false" customHeight="false" outlineLevel="0" collapsed="false">
      <c r="A961" s="2" t="s">
        <v>88</v>
      </c>
      <c r="B961" s="1" t="n">
        <f aca="false">HEX2DEC(A961)</f>
        <v>13575</v>
      </c>
    </row>
    <row r="962" customFormat="false" ht="12.75" hidden="false" customHeight="false" outlineLevel="0" collapsed="false">
      <c r="A962" s="2" t="s">
        <v>85</v>
      </c>
      <c r="B962" s="1" t="n">
        <f aca="false">HEX2DEC(A962)</f>
        <v>13569</v>
      </c>
    </row>
    <row r="963" customFormat="false" ht="12.75" hidden="false" customHeight="false" outlineLevel="0" collapsed="false">
      <c r="A963" s="2" t="s">
        <v>133</v>
      </c>
      <c r="B963" s="1" t="n">
        <f aca="false">HEX2DEC(A963)</f>
        <v>13548</v>
      </c>
    </row>
    <row r="964" customFormat="false" ht="12.75" hidden="false" customHeight="false" outlineLevel="0" collapsed="false">
      <c r="A964" s="2" t="s">
        <v>93</v>
      </c>
      <c r="B964" s="1" t="n">
        <f aca="false">HEX2DEC(A964)</f>
        <v>13587</v>
      </c>
    </row>
    <row r="965" customFormat="false" ht="12.75" hidden="false" customHeight="false" outlineLevel="0" collapsed="false">
      <c r="A965" s="2" t="s">
        <v>90</v>
      </c>
      <c r="B965" s="1" t="n">
        <f aca="false">HEX2DEC(A965)</f>
        <v>13581</v>
      </c>
    </row>
    <row r="966" customFormat="false" ht="12.75" hidden="false" customHeight="false" outlineLevel="0" collapsed="false">
      <c r="A966" s="2" t="s">
        <v>122</v>
      </c>
      <c r="B966" s="1" t="n">
        <f aca="false">HEX2DEC(A966)</f>
        <v>13543</v>
      </c>
    </row>
    <row r="967" customFormat="false" ht="12.75" hidden="false" customHeight="false" outlineLevel="0" collapsed="false">
      <c r="A967" s="2" t="s">
        <v>93</v>
      </c>
      <c r="B967" s="1" t="n">
        <f aca="false">HEX2DEC(A967)</f>
        <v>13587</v>
      </c>
    </row>
    <row r="968" customFormat="false" ht="12.75" hidden="false" customHeight="false" outlineLevel="0" collapsed="false">
      <c r="A968" s="2" t="s">
        <v>91</v>
      </c>
      <c r="B968" s="1" t="n">
        <f aca="false">HEX2DEC(A968)</f>
        <v>13561</v>
      </c>
    </row>
    <row r="969" customFormat="false" ht="12.75" hidden="false" customHeight="false" outlineLevel="0" collapsed="false">
      <c r="A969" s="2" t="s">
        <v>136</v>
      </c>
      <c r="B969" s="1" t="n">
        <f aca="false">HEX2DEC(A969)</f>
        <v>13531</v>
      </c>
    </row>
    <row r="970" customFormat="false" ht="12.75" hidden="false" customHeight="false" outlineLevel="0" collapsed="false">
      <c r="A970" s="2" t="s">
        <v>107</v>
      </c>
      <c r="B970" s="1" t="n">
        <f aca="false">HEX2DEC(A970)</f>
        <v>13571</v>
      </c>
    </row>
    <row r="971" customFormat="false" ht="12.75" hidden="false" customHeight="false" outlineLevel="0" collapsed="false">
      <c r="A971" s="2" t="s">
        <v>115</v>
      </c>
      <c r="B971" s="1" t="n">
        <f aca="false">HEX2DEC(A971)</f>
        <v>13566</v>
      </c>
    </row>
    <row r="972" customFormat="false" ht="12.75" hidden="false" customHeight="false" outlineLevel="0" collapsed="false">
      <c r="A972" s="2" t="s">
        <v>152</v>
      </c>
      <c r="B972" s="1" t="n">
        <f aca="false">HEX2DEC(A972)</f>
        <v>13528</v>
      </c>
    </row>
    <row r="973" customFormat="false" ht="12.75" hidden="false" customHeight="false" outlineLevel="0" collapsed="false">
      <c r="A973" s="2" t="s">
        <v>93</v>
      </c>
      <c r="B973" s="1" t="n">
        <f aca="false">HEX2DEC(A973)</f>
        <v>13587</v>
      </c>
    </row>
    <row r="974" customFormat="false" ht="12.75" hidden="false" customHeight="false" outlineLevel="0" collapsed="false">
      <c r="A974" s="2" t="s">
        <v>91</v>
      </c>
      <c r="B974" s="1" t="n">
        <f aca="false">HEX2DEC(A974)</f>
        <v>13561</v>
      </c>
    </row>
    <row r="975" customFormat="false" ht="12.75" hidden="false" customHeight="false" outlineLevel="0" collapsed="false">
      <c r="A975" s="2" t="s">
        <v>123</v>
      </c>
      <c r="B975" s="1" t="n">
        <f aca="false">HEX2DEC(A975)</f>
        <v>13550</v>
      </c>
    </row>
    <row r="976" customFormat="false" ht="12.75" hidden="false" customHeight="false" outlineLevel="0" collapsed="false">
      <c r="A976" s="2" t="s">
        <v>96</v>
      </c>
      <c r="B976" s="1" t="n">
        <f aca="false">HEX2DEC(A976)</f>
        <v>13560</v>
      </c>
    </row>
    <row r="977" customFormat="false" ht="12.75" hidden="false" customHeight="false" outlineLevel="0" collapsed="false">
      <c r="A977" s="2" t="s">
        <v>89</v>
      </c>
      <c r="B977" s="1" t="n">
        <f aca="false">HEX2DEC(A977)</f>
        <v>13559</v>
      </c>
    </row>
    <row r="978" customFormat="false" ht="12.75" hidden="false" customHeight="false" outlineLevel="0" collapsed="false">
      <c r="A978" s="2" t="s">
        <v>110</v>
      </c>
      <c r="B978" s="1" t="n">
        <f aca="false">HEX2DEC(A978)</f>
        <v>13563</v>
      </c>
    </row>
    <row r="979" customFormat="false" ht="12.75" hidden="false" customHeight="false" outlineLevel="0" collapsed="false">
      <c r="A979" s="2" t="s">
        <v>130</v>
      </c>
      <c r="B979" s="1" t="n">
        <f aca="false">HEX2DEC(A979)</f>
        <v>13591</v>
      </c>
    </row>
    <row r="980" customFormat="false" ht="12.75" hidden="false" customHeight="false" outlineLevel="0" collapsed="false">
      <c r="A980" s="2" t="s">
        <v>127</v>
      </c>
      <c r="B980" s="1" t="n">
        <f aca="false">HEX2DEC(A980)</f>
        <v>13576</v>
      </c>
    </row>
    <row r="981" customFormat="false" ht="12.75" hidden="false" customHeight="false" outlineLevel="0" collapsed="false">
      <c r="A981" s="2" t="s">
        <v>107</v>
      </c>
      <c r="B981" s="1" t="n">
        <f aca="false">HEX2DEC(A981)</f>
        <v>13571</v>
      </c>
    </row>
    <row r="982" customFormat="false" ht="12.75" hidden="false" customHeight="false" outlineLevel="0" collapsed="false">
      <c r="A982" s="2" t="s">
        <v>130</v>
      </c>
      <c r="B982" s="1" t="n">
        <f aca="false">HEX2DEC(A982)</f>
        <v>13591</v>
      </c>
    </row>
    <row r="983" customFormat="false" ht="12.75" hidden="false" customHeight="false" outlineLevel="0" collapsed="false">
      <c r="A983" s="2" t="s">
        <v>127</v>
      </c>
      <c r="B983" s="1" t="n">
        <f aca="false">HEX2DEC(A983)</f>
        <v>13576</v>
      </c>
    </row>
    <row r="984" customFormat="false" ht="12.75" hidden="false" customHeight="false" outlineLevel="0" collapsed="false">
      <c r="A984" s="2" t="s">
        <v>100</v>
      </c>
      <c r="B984" s="1" t="n">
        <f aca="false">HEX2DEC(A984)</f>
        <v>13565</v>
      </c>
    </row>
    <row r="985" customFormat="false" ht="12.75" hidden="false" customHeight="false" outlineLevel="0" collapsed="false">
      <c r="A985" s="2" t="s">
        <v>93</v>
      </c>
      <c r="B985" s="1" t="n">
        <f aca="false">HEX2DEC(A985)</f>
        <v>13587</v>
      </c>
    </row>
    <row r="986" customFormat="false" ht="12.75" hidden="false" customHeight="false" outlineLevel="0" collapsed="false">
      <c r="A986" s="2" t="s">
        <v>88</v>
      </c>
      <c r="B986" s="1" t="n">
        <f aca="false">HEX2DEC(A986)</f>
        <v>13575</v>
      </c>
    </row>
    <row r="987" customFormat="false" ht="12.75" hidden="false" customHeight="false" outlineLevel="0" collapsed="false">
      <c r="A987" s="2" t="s">
        <v>88</v>
      </c>
      <c r="B987" s="1" t="n">
        <f aca="false">HEX2DEC(A987)</f>
        <v>13575</v>
      </c>
    </row>
    <row r="988" customFormat="false" ht="12.75" hidden="false" customHeight="false" outlineLevel="0" collapsed="false">
      <c r="A988" s="2" t="s">
        <v>86</v>
      </c>
      <c r="B988" s="1" t="n">
        <f aca="false">HEX2DEC(A988)</f>
        <v>13545</v>
      </c>
    </row>
    <row r="989" customFormat="false" ht="12.75" hidden="false" customHeight="false" outlineLevel="0" collapsed="false">
      <c r="A989" s="2" t="s">
        <v>141</v>
      </c>
      <c r="B989" s="1" t="n">
        <f aca="false">HEX2DEC(A989)</f>
        <v>13556</v>
      </c>
    </row>
    <row r="990" customFormat="false" ht="12.75" hidden="false" customHeight="false" outlineLevel="0" collapsed="false">
      <c r="A990" s="2" t="s">
        <v>92</v>
      </c>
      <c r="B990" s="1" t="n">
        <f aca="false">HEX2DEC(A990)</f>
        <v>13541</v>
      </c>
    </row>
    <row r="991" customFormat="false" ht="12.75" hidden="false" customHeight="false" outlineLevel="0" collapsed="false">
      <c r="A991" s="2" t="s">
        <v>93</v>
      </c>
      <c r="B991" s="1" t="n">
        <f aca="false">HEX2DEC(A991)</f>
        <v>13587</v>
      </c>
    </row>
    <row r="992" customFormat="false" ht="12.75" hidden="false" customHeight="false" outlineLevel="0" collapsed="false">
      <c r="A992" s="2" t="s">
        <v>100</v>
      </c>
      <c r="B992" s="1" t="n">
        <f aca="false">HEX2DEC(A992)</f>
        <v>13565</v>
      </c>
    </row>
    <row r="993" customFormat="false" ht="12.75" hidden="false" customHeight="false" outlineLevel="0" collapsed="false">
      <c r="A993" s="2" t="s">
        <v>95</v>
      </c>
      <c r="B993" s="1" t="n">
        <f aca="false">HEX2DEC(A993)</f>
        <v>13578</v>
      </c>
    </row>
    <row r="994" customFormat="false" ht="12.75" hidden="false" customHeight="false" outlineLevel="0" collapsed="false">
      <c r="A994" s="2" t="s">
        <v>156</v>
      </c>
      <c r="B994" s="1" t="n">
        <f aca="false">HEX2DEC(A994)</f>
        <v>13572</v>
      </c>
    </row>
    <row r="995" customFormat="false" ht="12.75" hidden="false" customHeight="false" outlineLevel="0" collapsed="false">
      <c r="A995" s="2" t="s">
        <v>91</v>
      </c>
      <c r="B995" s="1" t="n">
        <f aca="false">HEX2DEC(A995)</f>
        <v>13561</v>
      </c>
    </row>
    <row r="996" customFormat="false" ht="12.75" hidden="false" customHeight="false" outlineLevel="0" collapsed="false">
      <c r="A996" s="2" t="s">
        <v>83</v>
      </c>
      <c r="B996" s="1" t="n">
        <f aca="false">HEX2DEC(A996)</f>
        <v>13535</v>
      </c>
    </row>
    <row r="997" customFormat="false" ht="12.75" hidden="false" customHeight="false" outlineLevel="0" collapsed="false">
      <c r="A997" s="2" t="s">
        <v>90</v>
      </c>
      <c r="B997" s="1" t="n">
        <f aca="false">HEX2DEC(A997)</f>
        <v>13581</v>
      </c>
    </row>
    <row r="998" customFormat="false" ht="12.75" hidden="false" customHeight="false" outlineLevel="0" collapsed="false">
      <c r="A998" s="2" t="s">
        <v>85</v>
      </c>
      <c r="B998" s="1" t="n">
        <f aca="false">HEX2DEC(A998)</f>
        <v>13569</v>
      </c>
    </row>
    <row r="999" customFormat="false" ht="12.75" hidden="false" customHeight="false" outlineLevel="0" collapsed="false">
      <c r="A999" s="2" t="s">
        <v>102</v>
      </c>
      <c r="B999" s="1" t="n">
        <f aca="false">HEX2DEC(A999)</f>
        <v>13568</v>
      </c>
    </row>
    <row r="1000" customFormat="false" ht="12.75" hidden="false" customHeight="false" outlineLevel="0" collapsed="false">
      <c r="A1000" s="2" t="s">
        <v>109</v>
      </c>
      <c r="B1000" s="1" t="n">
        <f aca="false">HEX2DEC(A1000)</f>
        <v>13570</v>
      </c>
    </row>
    <row r="1001" customFormat="false" ht="12.75" hidden="false" customHeight="false" outlineLevel="0" collapsed="false">
      <c r="A1001" s="2" t="s">
        <v>115</v>
      </c>
      <c r="B1001" s="1" t="n">
        <f aca="false">HEX2DEC(A1001)</f>
        <v>13566</v>
      </c>
    </row>
    <row r="1002" customFormat="false" ht="12.75" hidden="false" customHeight="false" outlineLevel="0" collapsed="false">
      <c r="A1002" s="2" t="s">
        <v>88</v>
      </c>
      <c r="B1002" s="1" t="n">
        <f aca="false">HEX2DEC(A1002)</f>
        <v>13575</v>
      </c>
    </row>
    <row r="1003" customFormat="false" ht="12.75" hidden="false" customHeight="false" outlineLevel="0" collapsed="false">
      <c r="A1003" s="2" t="s">
        <v>98</v>
      </c>
      <c r="B1003" s="1" t="n">
        <f aca="false">HEX2DEC(A1003)</f>
        <v>13555</v>
      </c>
    </row>
    <row r="1004" customFormat="false" ht="12.75" hidden="false" customHeight="false" outlineLevel="0" collapsed="false">
      <c r="A1004" s="2" t="s">
        <v>118</v>
      </c>
      <c r="B1004" s="1" t="n">
        <f aca="false">HEX2DEC(A1004)</f>
        <v>13573</v>
      </c>
    </row>
    <row r="1005" customFormat="false" ht="12.75" hidden="false" customHeight="false" outlineLevel="0" collapsed="false">
      <c r="A1005" s="2" t="s">
        <v>100</v>
      </c>
      <c r="B1005" s="1" t="n">
        <f aca="false">HEX2DEC(A1005)</f>
        <v>13565</v>
      </c>
    </row>
    <row r="1006" customFormat="false" ht="12.75" hidden="false" customHeight="false" outlineLevel="0" collapsed="false">
      <c r="A1006" s="2" t="s">
        <v>91</v>
      </c>
      <c r="B1006" s="1" t="n">
        <f aca="false">HEX2DEC(A1006)</f>
        <v>13561</v>
      </c>
    </row>
    <row r="1007" customFormat="false" ht="12.75" hidden="false" customHeight="false" outlineLevel="0" collapsed="false">
      <c r="A1007" s="2" t="s">
        <v>94</v>
      </c>
      <c r="B1007" s="1" t="n">
        <f aca="false">HEX2DEC(A1007)</f>
        <v>13586</v>
      </c>
    </row>
    <row r="1008" customFormat="false" ht="12.75" hidden="false" customHeight="false" outlineLevel="0" collapsed="false">
      <c r="A1008" s="2" t="s">
        <v>117</v>
      </c>
      <c r="B1008" s="1" t="n">
        <f aca="false">HEX2DEC(A1008)</f>
        <v>13551</v>
      </c>
    </row>
    <row r="1009" customFormat="false" ht="12.75" hidden="false" customHeight="false" outlineLevel="0" collapsed="false">
      <c r="A1009" s="2" t="s">
        <v>129</v>
      </c>
      <c r="B1009" s="1" t="n">
        <f aca="false">HEX2DEC(A1009)</f>
        <v>13564</v>
      </c>
    </row>
    <row r="1010" customFormat="false" ht="12.75" hidden="false" customHeight="false" outlineLevel="0" collapsed="false">
      <c r="A1010" s="2" t="s">
        <v>115</v>
      </c>
      <c r="B1010" s="1" t="n">
        <f aca="false">HEX2DEC(A1010)</f>
        <v>13566</v>
      </c>
    </row>
    <row r="1011" customFormat="false" ht="12.75" hidden="false" customHeight="false" outlineLevel="0" collapsed="false">
      <c r="A1011" s="2" t="s">
        <v>107</v>
      </c>
      <c r="B1011" s="1" t="n">
        <f aca="false">HEX2DEC(A1011)</f>
        <v>13571</v>
      </c>
    </row>
    <row r="1012" customFormat="false" ht="12.75" hidden="false" customHeight="false" outlineLevel="0" collapsed="false">
      <c r="A1012" s="2" t="s">
        <v>109</v>
      </c>
      <c r="B1012" s="1" t="n">
        <f aca="false">HEX2DEC(A1012)</f>
        <v>13570</v>
      </c>
    </row>
    <row r="1013" customFormat="false" ht="12.75" hidden="false" customHeight="false" outlineLevel="0" collapsed="false">
      <c r="A1013" s="2" t="s">
        <v>85</v>
      </c>
      <c r="B1013" s="1" t="n">
        <f aca="false">HEX2DEC(A1013)</f>
        <v>13569</v>
      </c>
    </row>
    <row r="1014" customFormat="false" ht="12.75" hidden="false" customHeight="false" outlineLevel="0" collapsed="false">
      <c r="A1014" s="2" t="s">
        <v>88</v>
      </c>
      <c r="B1014" s="1" t="n">
        <f aca="false">HEX2DEC(A1014)</f>
        <v>13575</v>
      </c>
    </row>
    <row r="1015" customFormat="false" ht="12.75" hidden="false" customHeight="false" outlineLevel="0" collapsed="false">
      <c r="A1015" s="2" t="s">
        <v>100</v>
      </c>
      <c r="B1015" s="1" t="n">
        <f aca="false">HEX2DEC(A1015)</f>
        <v>13565</v>
      </c>
    </row>
    <row r="1016" customFormat="false" ht="12.75" hidden="false" customHeight="false" outlineLevel="0" collapsed="false">
      <c r="A1016" s="2" t="s">
        <v>132</v>
      </c>
      <c r="B1016" s="1" t="n">
        <f aca="false">HEX2DEC(A1016)</f>
        <v>13567</v>
      </c>
    </row>
    <row r="1017" customFormat="false" ht="12.75" hidden="false" customHeight="false" outlineLevel="0" collapsed="false">
      <c r="A1017" s="2" t="s">
        <v>102</v>
      </c>
      <c r="B1017" s="1" t="n">
        <f aca="false">HEX2DEC(A1017)</f>
        <v>13568</v>
      </c>
    </row>
    <row r="1018" customFormat="false" ht="12.75" hidden="false" customHeight="false" outlineLevel="0" collapsed="false">
      <c r="A1018" s="2" t="s">
        <v>88</v>
      </c>
      <c r="B1018" s="1" t="n">
        <f aca="false">HEX2DEC(A1018)</f>
        <v>13575</v>
      </c>
    </row>
    <row r="1019" customFormat="false" ht="12.75" hidden="false" customHeight="false" outlineLevel="0" collapsed="false">
      <c r="A1019" s="2" t="s">
        <v>122</v>
      </c>
      <c r="B1019" s="1" t="n">
        <f aca="false">HEX2DEC(A1019)</f>
        <v>13543</v>
      </c>
    </row>
    <row r="1020" customFormat="false" ht="12.75" hidden="false" customHeight="false" outlineLevel="0" collapsed="false">
      <c r="A1020" s="2" t="s">
        <v>100</v>
      </c>
      <c r="B1020" s="1" t="n">
        <f aca="false">HEX2DEC(A1020)</f>
        <v>13565</v>
      </c>
    </row>
    <row r="1021" customFormat="false" ht="12.75" hidden="false" customHeight="false" outlineLevel="0" collapsed="false">
      <c r="A1021" s="2" t="s">
        <v>117</v>
      </c>
      <c r="B1021" s="1" t="n">
        <f aca="false">HEX2DEC(A1021)</f>
        <v>13551</v>
      </c>
    </row>
    <row r="1022" customFormat="false" ht="12.75" hidden="false" customHeight="false" outlineLevel="0" collapsed="false">
      <c r="A1022" s="2" t="s">
        <v>89</v>
      </c>
      <c r="B1022" s="1" t="n">
        <f aca="false">HEX2DEC(A1022)</f>
        <v>13559</v>
      </c>
    </row>
    <row r="1023" customFormat="false" ht="12.75" hidden="false" customHeight="false" outlineLevel="0" collapsed="false">
      <c r="A1023" s="2" t="s">
        <v>113</v>
      </c>
      <c r="B1023" s="1" t="n">
        <f aca="false">HEX2DEC(A1023)</f>
        <v>13553</v>
      </c>
    </row>
    <row r="1024" customFormat="false" ht="12.75" hidden="false" customHeight="false" outlineLevel="0" collapsed="false">
      <c r="A1024" s="2" t="s">
        <v>107</v>
      </c>
      <c r="B1024" s="1" t="n">
        <f aca="false">HEX2DEC(A1024)</f>
        <v>13571</v>
      </c>
    </row>
    <row r="1025" customFormat="false" ht="12.75" hidden="false" customHeight="false" outlineLevel="0" collapsed="false">
      <c r="A1025" s="2" t="s">
        <v>85</v>
      </c>
      <c r="B1025" s="1" t="n">
        <f aca="false">HEX2DEC(A1025)</f>
        <v>13569</v>
      </c>
    </row>
    <row r="1026" customFormat="false" ht="12.75" hidden="false" customHeight="false" outlineLevel="0" collapsed="false">
      <c r="A1026" s="2" t="s">
        <v>95</v>
      </c>
      <c r="B1026" s="1" t="n">
        <f aca="false">HEX2DEC(A1026)</f>
        <v>13578</v>
      </c>
    </row>
    <row r="1027" customFormat="false" ht="12.75" hidden="false" customHeight="false" outlineLevel="0" collapsed="false">
      <c r="A1027" s="2" t="s">
        <v>129</v>
      </c>
      <c r="B1027" s="1" t="n">
        <f aca="false">HEX2DEC(A1027)</f>
        <v>13564</v>
      </c>
    </row>
    <row r="1028" customFormat="false" ht="12.75" hidden="false" customHeight="false" outlineLevel="0" collapsed="false">
      <c r="A1028" s="2" t="s">
        <v>90</v>
      </c>
      <c r="B1028" s="1" t="n">
        <f aca="false">HEX2DEC(A1028)</f>
        <v>13581</v>
      </c>
    </row>
    <row r="1029" customFormat="false" ht="12.75" hidden="false" customHeight="false" outlineLevel="0" collapsed="false">
      <c r="A1029" s="2" t="s">
        <v>85</v>
      </c>
      <c r="B1029" s="1" t="n">
        <f aca="false">HEX2DEC(A1029)</f>
        <v>13569</v>
      </c>
    </row>
    <row r="1030" customFormat="false" ht="12.75" hidden="false" customHeight="false" outlineLevel="0" collapsed="false">
      <c r="A1030" s="2" t="s">
        <v>157</v>
      </c>
      <c r="B1030" s="1" t="n">
        <f aca="false">HEX2DEC(A1030)</f>
        <v>13509</v>
      </c>
    </row>
    <row r="1031" customFormat="false" ht="12.75" hidden="false" customHeight="false" outlineLevel="0" collapsed="false">
      <c r="A1031" s="2" t="s">
        <v>127</v>
      </c>
      <c r="B1031" s="1" t="n">
        <f aca="false">HEX2DEC(A1031)</f>
        <v>13576</v>
      </c>
    </row>
    <row r="1032" customFormat="false" ht="12.75" hidden="false" customHeight="false" outlineLevel="0" collapsed="false">
      <c r="A1032" s="2" t="s">
        <v>88</v>
      </c>
      <c r="B1032" s="1" t="n">
        <f aca="false">HEX2DEC(A1032)</f>
        <v>13575</v>
      </c>
    </row>
    <row r="1033" customFormat="false" ht="12.75" hidden="false" customHeight="false" outlineLevel="0" collapsed="false">
      <c r="A1033" s="2" t="s">
        <v>105</v>
      </c>
      <c r="B1033" s="1" t="n">
        <f aca="false">HEX2DEC(A1033)</f>
        <v>13580</v>
      </c>
    </row>
    <row r="1034" customFormat="false" ht="12.75" hidden="false" customHeight="false" outlineLevel="0" collapsed="false">
      <c r="A1034" s="2" t="s">
        <v>85</v>
      </c>
      <c r="B1034" s="1" t="n">
        <f aca="false">HEX2DEC(A1034)</f>
        <v>13569</v>
      </c>
    </row>
    <row r="1035" customFormat="false" ht="12.75" hidden="false" customHeight="false" outlineLevel="0" collapsed="false">
      <c r="A1035" s="2" t="s">
        <v>95</v>
      </c>
      <c r="B1035" s="1" t="n">
        <f aca="false">HEX2DEC(A1035)</f>
        <v>13578</v>
      </c>
    </row>
    <row r="1036" customFormat="false" ht="12.75" hidden="false" customHeight="false" outlineLevel="0" collapsed="false">
      <c r="A1036" s="2" t="s">
        <v>99</v>
      </c>
      <c r="B1036" s="1" t="n">
        <f aca="false">HEX2DEC(A1036)</f>
        <v>13577</v>
      </c>
    </row>
    <row r="1037" customFormat="false" ht="12.75" hidden="false" customHeight="false" outlineLevel="0" collapsed="false">
      <c r="A1037" s="2" t="s">
        <v>158</v>
      </c>
      <c r="B1037" s="1" t="n">
        <f aca="false">HEX2DEC(A1037)</f>
        <v>13533</v>
      </c>
    </row>
    <row r="1038" customFormat="false" ht="12.75" hidden="false" customHeight="false" outlineLevel="0" collapsed="false">
      <c r="A1038" s="2" t="s">
        <v>91</v>
      </c>
      <c r="B1038" s="1" t="n">
        <f aca="false">HEX2DEC(A1038)</f>
        <v>13561</v>
      </c>
    </row>
    <row r="1039" customFormat="false" ht="12.75" hidden="false" customHeight="false" outlineLevel="0" collapsed="false">
      <c r="A1039" s="2" t="s">
        <v>88</v>
      </c>
      <c r="B1039" s="1" t="n">
        <f aca="false">HEX2DEC(A1039)</f>
        <v>13575</v>
      </c>
    </row>
    <row r="1040" customFormat="false" ht="12.75" hidden="false" customHeight="false" outlineLevel="0" collapsed="false">
      <c r="A1040" s="2" t="s">
        <v>107</v>
      </c>
      <c r="B1040" s="1" t="n">
        <f aca="false">HEX2DEC(A1040)</f>
        <v>13571</v>
      </c>
    </row>
    <row r="1041" customFormat="false" ht="12.75" hidden="false" customHeight="false" outlineLevel="0" collapsed="false">
      <c r="A1041" s="2" t="s">
        <v>88</v>
      </c>
      <c r="B1041" s="1" t="n">
        <f aca="false">HEX2DEC(A1041)</f>
        <v>13575</v>
      </c>
    </row>
    <row r="1042" customFormat="false" ht="12.75" hidden="false" customHeight="false" outlineLevel="0" collapsed="false">
      <c r="A1042" s="2" t="s">
        <v>88</v>
      </c>
      <c r="B1042" s="1" t="n">
        <f aca="false">HEX2DEC(A1042)</f>
        <v>13575</v>
      </c>
    </row>
    <row r="1043" customFormat="false" ht="12.75" hidden="false" customHeight="false" outlineLevel="0" collapsed="false">
      <c r="A1043" s="2" t="s">
        <v>92</v>
      </c>
      <c r="B1043" s="1" t="n">
        <f aca="false">HEX2DEC(A1043)</f>
        <v>13541</v>
      </c>
    </row>
    <row r="1044" customFormat="false" ht="12.75" hidden="false" customHeight="false" outlineLevel="0" collapsed="false">
      <c r="A1044" s="2" t="s">
        <v>115</v>
      </c>
      <c r="B1044" s="1" t="n">
        <f aca="false">HEX2DEC(A1044)</f>
        <v>13566</v>
      </c>
    </row>
    <row r="1045" customFormat="false" ht="12.75" hidden="false" customHeight="false" outlineLevel="0" collapsed="false">
      <c r="A1045" s="2" t="s">
        <v>109</v>
      </c>
      <c r="B1045" s="1" t="n">
        <f aca="false">HEX2DEC(A1045)</f>
        <v>13570</v>
      </c>
    </row>
    <row r="1046" customFormat="false" ht="12.75" hidden="false" customHeight="false" outlineLevel="0" collapsed="false">
      <c r="A1046" s="2" t="s">
        <v>89</v>
      </c>
      <c r="B1046" s="1" t="n">
        <f aca="false">HEX2DEC(A1046)</f>
        <v>13559</v>
      </c>
    </row>
    <row r="1047" customFormat="false" ht="12.75" hidden="false" customHeight="false" outlineLevel="0" collapsed="false">
      <c r="A1047" s="2" t="s">
        <v>113</v>
      </c>
      <c r="B1047" s="1" t="n">
        <f aca="false">HEX2DEC(A1047)</f>
        <v>13553</v>
      </c>
    </row>
    <row r="1048" customFormat="false" ht="12.75" hidden="false" customHeight="false" outlineLevel="0" collapsed="false">
      <c r="A1048" s="2" t="s">
        <v>109</v>
      </c>
      <c r="B1048" s="1" t="n">
        <f aca="false">HEX2DEC(A1048)</f>
        <v>13570</v>
      </c>
    </row>
    <row r="1049" customFormat="false" ht="12.75" hidden="false" customHeight="false" outlineLevel="0" collapsed="false">
      <c r="A1049" s="2" t="s">
        <v>159</v>
      </c>
      <c r="B1049" s="1" t="n">
        <f aca="false">HEX2DEC(A1049)</f>
        <v>13529</v>
      </c>
    </row>
    <row r="1050" customFormat="false" ht="12.75" hidden="false" customHeight="false" outlineLevel="0" collapsed="false">
      <c r="A1050" s="2" t="s">
        <v>110</v>
      </c>
      <c r="B1050" s="1" t="n">
        <f aca="false">HEX2DEC(A1050)</f>
        <v>13563</v>
      </c>
    </row>
    <row r="1051" customFormat="false" ht="12.75" hidden="false" customHeight="false" outlineLevel="0" collapsed="false">
      <c r="A1051" s="2" t="s">
        <v>116</v>
      </c>
      <c r="B1051" s="1" t="n">
        <f aca="false">HEX2DEC(A1051)</f>
        <v>13585</v>
      </c>
    </row>
    <row r="1052" customFormat="false" ht="12.75" hidden="false" customHeight="false" outlineLevel="0" collapsed="false">
      <c r="A1052" s="2" t="s">
        <v>115</v>
      </c>
      <c r="B1052" s="1" t="n">
        <f aca="false">HEX2DEC(A1052)</f>
        <v>13566</v>
      </c>
    </row>
    <row r="1053" customFormat="false" ht="12.75" hidden="false" customHeight="false" outlineLevel="0" collapsed="false">
      <c r="A1053" s="2" t="s">
        <v>91</v>
      </c>
      <c r="B1053" s="1" t="n">
        <f aca="false">HEX2DEC(A1053)</f>
        <v>13561</v>
      </c>
    </row>
    <row r="1054" customFormat="false" ht="12.75" hidden="false" customHeight="false" outlineLevel="0" collapsed="false">
      <c r="A1054" s="2" t="s">
        <v>88</v>
      </c>
      <c r="B1054" s="1" t="n">
        <f aca="false">HEX2DEC(A1054)</f>
        <v>13575</v>
      </c>
    </row>
    <row r="1055" customFormat="false" ht="12.75" hidden="false" customHeight="false" outlineLevel="0" collapsed="false">
      <c r="A1055" s="2" t="s">
        <v>89</v>
      </c>
      <c r="B1055" s="1" t="n">
        <f aca="false">HEX2DEC(A1055)</f>
        <v>13559</v>
      </c>
    </row>
    <row r="1056" customFormat="false" ht="12.75" hidden="false" customHeight="false" outlineLevel="0" collapsed="false">
      <c r="A1056" s="2" t="s">
        <v>102</v>
      </c>
      <c r="B1056" s="1" t="n">
        <f aca="false">HEX2DEC(A1056)</f>
        <v>13568</v>
      </c>
    </row>
    <row r="1057" customFormat="false" ht="12.75" hidden="false" customHeight="false" outlineLevel="0" collapsed="false">
      <c r="A1057" s="2" t="s">
        <v>96</v>
      </c>
      <c r="B1057" s="1" t="n">
        <f aca="false">HEX2DEC(A1057)</f>
        <v>13560</v>
      </c>
    </row>
    <row r="1058" customFormat="false" ht="12.75" hidden="false" customHeight="false" outlineLevel="0" collapsed="false">
      <c r="A1058" s="2" t="s">
        <v>85</v>
      </c>
      <c r="B1058" s="1" t="n">
        <f aca="false">HEX2DEC(A1058)</f>
        <v>13569</v>
      </c>
    </row>
    <row r="1059" customFormat="false" ht="12.75" hidden="false" customHeight="false" outlineLevel="0" collapsed="false">
      <c r="A1059" s="2" t="s">
        <v>104</v>
      </c>
      <c r="B1059" s="1" t="n">
        <f aca="false">HEX2DEC(A1059)</f>
        <v>13558</v>
      </c>
    </row>
    <row r="1060" customFormat="false" ht="12.75" hidden="false" customHeight="false" outlineLevel="0" collapsed="false">
      <c r="A1060" s="2" t="s">
        <v>120</v>
      </c>
      <c r="B1060" s="1" t="n">
        <f aca="false">HEX2DEC(A1060)</f>
        <v>13590</v>
      </c>
    </row>
    <row r="1061" customFormat="false" ht="12.75" hidden="false" customHeight="false" outlineLevel="0" collapsed="false">
      <c r="A1061" s="2" t="s">
        <v>141</v>
      </c>
      <c r="B1061" s="1" t="n">
        <f aca="false">HEX2DEC(A1061)</f>
        <v>13556</v>
      </c>
    </row>
    <row r="1062" customFormat="false" ht="12.75" hidden="false" customHeight="false" outlineLevel="0" collapsed="false">
      <c r="A1062" s="2" t="s">
        <v>107</v>
      </c>
      <c r="B1062" s="1" t="n">
        <f aca="false">HEX2DEC(A1062)</f>
        <v>13571</v>
      </c>
    </row>
    <row r="1063" customFormat="false" ht="12.75" hidden="false" customHeight="false" outlineLevel="0" collapsed="false">
      <c r="A1063" s="2" t="s">
        <v>130</v>
      </c>
      <c r="B1063" s="1" t="n">
        <f aca="false">HEX2DEC(A1063)</f>
        <v>13591</v>
      </c>
    </row>
    <row r="1064" customFormat="false" ht="12.75" hidden="false" customHeight="false" outlineLevel="0" collapsed="false">
      <c r="A1064" s="2" t="s">
        <v>127</v>
      </c>
      <c r="B1064" s="1" t="n">
        <f aca="false">HEX2DEC(A1064)</f>
        <v>13576</v>
      </c>
    </row>
    <row r="1065" customFormat="false" ht="12.75" hidden="false" customHeight="false" outlineLevel="0" collapsed="false">
      <c r="A1065" s="2" t="s">
        <v>100</v>
      </c>
      <c r="B1065" s="1" t="n">
        <f aca="false">HEX2DEC(A1065)</f>
        <v>13565</v>
      </c>
    </row>
    <row r="1066" customFormat="false" ht="12.75" hidden="false" customHeight="false" outlineLevel="0" collapsed="false">
      <c r="A1066" s="2" t="s">
        <v>93</v>
      </c>
      <c r="B1066" s="1" t="n">
        <f aca="false">HEX2DEC(A1066)</f>
        <v>13587</v>
      </c>
    </row>
    <row r="1067" customFormat="false" ht="12.75" hidden="false" customHeight="false" outlineLevel="0" collapsed="false">
      <c r="A1067" s="2" t="s">
        <v>98</v>
      </c>
      <c r="B1067" s="1" t="n">
        <f aca="false">HEX2DEC(A1067)</f>
        <v>13555</v>
      </c>
    </row>
    <row r="1068" customFormat="false" ht="12.75" hidden="false" customHeight="false" outlineLevel="0" collapsed="false">
      <c r="A1068" s="2" t="s">
        <v>95</v>
      </c>
      <c r="B1068" s="1" t="n">
        <f aca="false">HEX2DEC(A1068)</f>
        <v>13578</v>
      </c>
    </row>
    <row r="1069" customFormat="false" ht="12.75" hidden="false" customHeight="false" outlineLevel="0" collapsed="false">
      <c r="A1069" s="2" t="s">
        <v>107</v>
      </c>
      <c r="B1069" s="1" t="n">
        <f aca="false">HEX2DEC(A1069)</f>
        <v>13571</v>
      </c>
    </row>
    <row r="1070" customFormat="false" ht="12.75" hidden="false" customHeight="false" outlineLevel="0" collapsed="false">
      <c r="A1070" s="2" t="s">
        <v>151</v>
      </c>
      <c r="B1070" s="1" t="n">
        <f aca="false">HEX2DEC(A1070)</f>
        <v>13526</v>
      </c>
    </row>
    <row r="1071" customFormat="false" ht="12.75" hidden="false" customHeight="false" outlineLevel="0" collapsed="false">
      <c r="A1071" s="2" t="s">
        <v>113</v>
      </c>
      <c r="B1071" s="1" t="n">
        <f aca="false">HEX2DEC(A1071)</f>
        <v>13553</v>
      </c>
    </row>
    <row r="1072" customFormat="false" ht="12.75" hidden="false" customHeight="false" outlineLevel="0" collapsed="false">
      <c r="A1072" s="2" t="s">
        <v>132</v>
      </c>
      <c r="B1072" s="1" t="n">
        <f aca="false">HEX2DEC(A1072)</f>
        <v>13567</v>
      </c>
    </row>
    <row r="1073" customFormat="false" ht="12.75" hidden="false" customHeight="false" outlineLevel="0" collapsed="false">
      <c r="A1073" s="2" t="s">
        <v>100</v>
      </c>
      <c r="B1073" s="1" t="n">
        <f aca="false">HEX2DEC(A1073)</f>
        <v>13565</v>
      </c>
    </row>
    <row r="1074" customFormat="false" ht="12.75" hidden="false" customHeight="false" outlineLevel="0" collapsed="false">
      <c r="A1074" s="2" t="s">
        <v>95</v>
      </c>
      <c r="B1074" s="1" t="n">
        <f aca="false">HEX2DEC(A1074)</f>
        <v>13578</v>
      </c>
    </row>
    <row r="1075" customFormat="false" ht="12.75" hidden="false" customHeight="false" outlineLevel="0" collapsed="false">
      <c r="A1075" s="2" t="s">
        <v>88</v>
      </c>
      <c r="B1075" s="1" t="n">
        <f aca="false">HEX2DEC(A1075)</f>
        <v>13575</v>
      </c>
    </row>
    <row r="1076" customFormat="false" ht="12.75" hidden="false" customHeight="false" outlineLevel="0" collapsed="false">
      <c r="A1076" s="2" t="s">
        <v>85</v>
      </c>
      <c r="B1076" s="1" t="n">
        <f aca="false">HEX2DEC(A1076)</f>
        <v>13569</v>
      </c>
    </row>
    <row r="1077" customFormat="false" ht="12.75" hidden="false" customHeight="false" outlineLevel="0" collapsed="false">
      <c r="A1077" s="2" t="s">
        <v>108</v>
      </c>
      <c r="B1077" s="1" t="n">
        <f aca="false">HEX2DEC(A1077)</f>
        <v>13538</v>
      </c>
    </row>
    <row r="1078" customFormat="false" ht="12.75" hidden="false" customHeight="false" outlineLevel="0" collapsed="false">
      <c r="A1078" s="2" t="s">
        <v>90</v>
      </c>
      <c r="B1078" s="1" t="n">
        <f aca="false">HEX2DEC(A1078)</f>
        <v>13581</v>
      </c>
    </row>
    <row r="1079" customFormat="false" ht="12.75" hidden="false" customHeight="false" outlineLevel="0" collapsed="false">
      <c r="A1079" s="2" t="s">
        <v>91</v>
      </c>
      <c r="B1079" s="1" t="n">
        <f aca="false">HEX2DEC(A1079)</f>
        <v>13561</v>
      </c>
    </row>
    <row r="1080" customFormat="false" ht="12.75" hidden="false" customHeight="false" outlineLevel="0" collapsed="false">
      <c r="A1080" s="2" t="s">
        <v>100</v>
      </c>
      <c r="B1080" s="1" t="n">
        <f aca="false">HEX2DEC(A1080)</f>
        <v>13565</v>
      </c>
    </row>
    <row r="1081" customFormat="false" ht="12.75" hidden="false" customHeight="false" outlineLevel="0" collapsed="false">
      <c r="A1081" s="2" t="s">
        <v>105</v>
      </c>
      <c r="B1081" s="1" t="n">
        <f aca="false">HEX2DEC(A1081)</f>
        <v>13580</v>
      </c>
    </row>
    <row r="1082" customFormat="false" ht="12.75" hidden="false" customHeight="false" outlineLevel="0" collapsed="false">
      <c r="A1082" s="2" t="s">
        <v>100</v>
      </c>
      <c r="B1082" s="1" t="n">
        <f aca="false">HEX2DEC(A1082)</f>
        <v>13565</v>
      </c>
    </row>
    <row r="1083" customFormat="false" ht="12.75" hidden="false" customHeight="false" outlineLevel="0" collapsed="false">
      <c r="A1083" s="2" t="s">
        <v>133</v>
      </c>
      <c r="B1083" s="1" t="n">
        <f aca="false">HEX2DEC(A1083)</f>
        <v>13548</v>
      </c>
    </row>
    <row r="1084" customFormat="false" ht="12.75" hidden="false" customHeight="false" outlineLevel="0" collapsed="false">
      <c r="A1084" s="2" t="s">
        <v>90</v>
      </c>
      <c r="B1084" s="1" t="n">
        <f aca="false">HEX2DEC(A1084)</f>
        <v>13581</v>
      </c>
    </row>
    <row r="1085" customFormat="false" ht="12.75" hidden="false" customHeight="false" outlineLevel="0" collapsed="false">
      <c r="A1085" s="2" t="s">
        <v>91</v>
      </c>
      <c r="B1085" s="1" t="n">
        <f aca="false">HEX2DEC(A1085)</f>
        <v>13561</v>
      </c>
    </row>
    <row r="1086" customFormat="false" ht="12.75" hidden="false" customHeight="false" outlineLevel="0" collapsed="false">
      <c r="A1086" s="2" t="s">
        <v>90</v>
      </c>
      <c r="B1086" s="1" t="n">
        <f aca="false">HEX2DEC(A1086)</f>
        <v>13581</v>
      </c>
    </row>
    <row r="1087" customFormat="false" ht="12.75" hidden="false" customHeight="false" outlineLevel="0" collapsed="false">
      <c r="A1087" s="2" t="s">
        <v>132</v>
      </c>
      <c r="B1087" s="1" t="n">
        <f aca="false">HEX2DEC(A1087)</f>
        <v>13567</v>
      </c>
    </row>
    <row r="1088" customFormat="false" ht="12.75" hidden="false" customHeight="false" outlineLevel="0" collapsed="false">
      <c r="A1088" s="2" t="s">
        <v>94</v>
      </c>
      <c r="B1088" s="1" t="n">
        <f aca="false">HEX2DEC(A1088)</f>
        <v>13586</v>
      </c>
    </row>
    <row r="1089" customFormat="false" ht="12.75" hidden="false" customHeight="false" outlineLevel="0" collapsed="false">
      <c r="A1089" s="2" t="s">
        <v>88</v>
      </c>
      <c r="B1089" s="1" t="n">
        <f aca="false">HEX2DEC(A1089)</f>
        <v>13575</v>
      </c>
    </row>
    <row r="1090" customFormat="false" ht="12.75" hidden="false" customHeight="false" outlineLevel="0" collapsed="false">
      <c r="A1090" s="2" t="s">
        <v>88</v>
      </c>
      <c r="B1090" s="1" t="n">
        <f aca="false">HEX2DEC(A1090)</f>
        <v>13575</v>
      </c>
    </row>
    <row r="1091" customFormat="false" ht="12.75" hidden="false" customHeight="false" outlineLevel="0" collapsed="false">
      <c r="A1091" s="2" t="s">
        <v>141</v>
      </c>
      <c r="B1091" s="1" t="n">
        <f aca="false">HEX2DEC(A1091)</f>
        <v>13556</v>
      </c>
    </row>
    <row r="1092" customFormat="false" ht="12.75" hidden="false" customHeight="false" outlineLevel="0" collapsed="false">
      <c r="A1092" s="2" t="s">
        <v>92</v>
      </c>
      <c r="B1092" s="1" t="n">
        <f aca="false">HEX2DEC(A1092)</f>
        <v>13541</v>
      </c>
    </row>
    <row r="1093" customFormat="false" ht="12.75" hidden="false" customHeight="false" outlineLevel="0" collapsed="false">
      <c r="A1093" s="2" t="s">
        <v>107</v>
      </c>
      <c r="B1093" s="1" t="n">
        <f aca="false">HEX2DEC(A1093)</f>
        <v>13571</v>
      </c>
    </row>
    <row r="1094" customFormat="false" ht="12.75" hidden="false" customHeight="false" outlineLevel="0" collapsed="false">
      <c r="A1094" s="2" t="s">
        <v>115</v>
      </c>
      <c r="B1094" s="1" t="n">
        <f aca="false">HEX2DEC(A1094)</f>
        <v>13566</v>
      </c>
    </row>
    <row r="1095" customFormat="false" ht="12.75" hidden="false" customHeight="false" outlineLevel="0" collapsed="false">
      <c r="A1095" s="2" t="s">
        <v>107</v>
      </c>
      <c r="B1095" s="1" t="n">
        <f aca="false">HEX2DEC(A1095)</f>
        <v>13571</v>
      </c>
    </row>
    <row r="1096" customFormat="false" ht="12.75" hidden="false" customHeight="false" outlineLevel="0" collapsed="false">
      <c r="A1096" s="2" t="s">
        <v>146</v>
      </c>
      <c r="B1096" s="1" t="n">
        <f aca="false">HEX2DEC(A1096)</f>
        <v>13574</v>
      </c>
    </row>
    <row r="1097" customFormat="false" ht="12.75" hidden="false" customHeight="false" outlineLevel="0" collapsed="false">
      <c r="A1097" s="2" t="s">
        <v>89</v>
      </c>
      <c r="B1097" s="1" t="n">
        <f aca="false">HEX2DEC(A1097)</f>
        <v>13559</v>
      </c>
    </row>
    <row r="1098" customFormat="false" ht="12.75" hidden="false" customHeight="false" outlineLevel="0" collapsed="false">
      <c r="A1098" s="2" t="s">
        <v>102</v>
      </c>
      <c r="B1098" s="1" t="n">
        <f aca="false">HEX2DEC(A1098)</f>
        <v>13568</v>
      </c>
    </row>
    <row r="1099" customFormat="false" ht="12.75" hidden="false" customHeight="false" outlineLevel="0" collapsed="false">
      <c r="A1099" s="2" t="s">
        <v>129</v>
      </c>
      <c r="B1099" s="1" t="n">
        <f aca="false">HEX2DEC(A1099)</f>
        <v>13564</v>
      </c>
    </row>
    <row r="1100" customFormat="false" ht="12.75" hidden="false" customHeight="false" outlineLevel="0" collapsed="false">
      <c r="A1100" s="2" t="s">
        <v>85</v>
      </c>
      <c r="B1100" s="1" t="n">
        <f aca="false">HEX2DEC(A1100)</f>
        <v>13569</v>
      </c>
    </row>
    <row r="1101" customFormat="false" ht="12.75" hidden="false" customHeight="false" outlineLevel="0" collapsed="false">
      <c r="A1101" s="2" t="s">
        <v>88</v>
      </c>
      <c r="B1101" s="1" t="n">
        <f aca="false">HEX2DEC(A1101)</f>
        <v>13575</v>
      </c>
    </row>
    <row r="1102" customFormat="false" ht="12.75" hidden="false" customHeight="false" outlineLevel="0" collapsed="false">
      <c r="A1102" s="2" t="s">
        <v>99</v>
      </c>
      <c r="B1102" s="1" t="n">
        <f aca="false">HEX2DEC(A1102)</f>
        <v>13577</v>
      </c>
    </row>
    <row r="1103" customFormat="false" ht="12.75" hidden="false" customHeight="false" outlineLevel="0" collapsed="false">
      <c r="A1103" s="2" t="s">
        <v>88</v>
      </c>
      <c r="B1103" s="1" t="n">
        <f aca="false">HEX2DEC(A1103)</f>
        <v>13575</v>
      </c>
    </row>
    <row r="1104" customFormat="false" ht="12.75" hidden="false" customHeight="false" outlineLevel="0" collapsed="false">
      <c r="A1104" s="2" t="s">
        <v>88</v>
      </c>
      <c r="B1104" s="1" t="n">
        <f aca="false">HEX2DEC(A1104)</f>
        <v>13575</v>
      </c>
    </row>
    <row r="1105" customFormat="false" ht="12.75" hidden="false" customHeight="false" outlineLevel="0" collapsed="false">
      <c r="A1105" s="2" t="s">
        <v>107</v>
      </c>
      <c r="B1105" s="1" t="n">
        <f aca="false">HEX2DEC(A1105)</f>
        <v>13571</v>
      </c>
    </row>
    <row r="1106" customFormat="false" ht="12.75" hidden="false" customHeight="false" outlineLevel="0" collapsed="false">
      <c r="A1106" s="2" t="s">
        <v>127</v>
      </c>
      <c r="B1106" s="1" t="n">
        <f aca="false">HEX2DEC(A1106)</f>
        <v>13576</v>
      </c>
    </row>
    <row r="1107" customFormat="false" ht="12.75" hidden="false" customHeight="false" outlineLevel="0" collapsed="false">
      <c r="A1107" s="2" t="s">
        <v>104</v>
      </c>
      <c r="B1107" s="1" t="n">
        <f aca="false">HEX2DEC(A1107)</f>
        <v>13558</v>
      </c>
    </row>
    <row r="1108" customFormat="false" ht="12.75" hidden="false" customHeight="false" outlineLevel="0" collapsed="false">
      <c r="A1108" s="2" t="s">
        <v>105</v>
      </c>
      <c r="B1108" s="1" t="n">
        <f aca="false">HEX2DEC(A1108)</f>
        <v>13580</v>
      </c>
    </row>
    <row r="1109" customFormat="false" ht="12.75" hidden="false" customHeight="false" outlineLevel="0" collapsed="false">
      <c r="A1109" s="2" t="s">
        <v>85</v>
      </c>
      <c r="B1109" s="1" t="n">
        <f aca="false">HEX2DEC(A1109)</f>
        <v>13569</v>
      </c>
    </row>
    <row r="1110" customFormat="false" ht="12.75" hidden="false" customHeight="false" outlineLevel="0" collapsed="false">
      <c r="A1110" s="2" t="s">
        <v>100</v>
      </c>
      <c r="B1110" s="1" t="n">
        <f aca="false">HEX2DEC(A1110)</f>
        <v>13565</v>
      </c>
    </row>
    <row r="1111" customFormat="false" ht="12.75" hidden="false" customHeight="false" outlineLevel="0" collapsed="false">
      <c r="A1111" s="2" t="s">
        <v>99</v>
      </c>
      <c r="B1111" s="1" t="n">
        <f aca="false">HEX2DEC(A1111)</f>
        <v>13577</v>
      </c>
    </row>
    <row r="1112" customFormat="false" ht="12.75" hidden="false" customHeight="false" outlineLevel="0" collapsed="false">
      <c r="A1112" s="2" t="s">
        <v>90</v>
      </c>
      <c r="B1112" s="1" t="n">
        <f aca="false">HEX2DEC(A1112)</f>
        <v>13581</v>
      </c>
    </row>
    <row r="1113" customFormat="false" ht="12.75" hidden="false" customHeight="false" outlineLevel="0" collapsed="false">
      <c r="A1113" s="2" t="s">
        <v>110</v>
      </c>
      <c r="B1113" s="1" t="n">
        <f aca="false">HEX2DEC(A1113)</f>
        <v>13563</v>
      </c>
    </row>
    <row r="1114" customFormat="false" ht="12.75" hidden="false" customHeight="false" outlineLevel="0" collapsed="false">
      <c r="A1114" s="2" t="s">
        <v>91</v>
      </c>
      <c r="B1114" s="1" t="n">
        <f aca="false">HEX2DEC(A1114)</f>
        <v>13561</v>
      </c>
    </row>
    <row r="1115" customFormat="false" ht="12.75" hidden="false" customHeight="false" outlineLevel="0" collapsed="false">
      <c r="A1115" s="2" t="s">
        <v>85</v>
      </c>
      <c r="B1115" s="1" t="n">
        <f aca="false">HEX2DEC(A1115)</f>
        <v>13569</v>
      </c>
    </row>
    <row r="1116" customFormat="false" ht="12.75" hidden="false" customHeight="false" outlineLevel="0" collapsed="false">
      <c r="A1116" s="2" t="s">
        <v>119</v>
      </c>
      <c r="B1116" s="1" t="n">
        <f aca="false">HEX2DEC(A1116)</f>
        <v>13588</v>
      </c>
    </row>
    <row r="1117" customFormat="false" ht="12.75" hidden="false" customHeight="false" outlineLevel="0" collapsed="false">
      <c r="A1117" s="2" t="s">
        <v>82</v>
      </c>
      <c r="B1117" s="1" t="n">
        <f aca="false">HEX2DEC(A1117)</f>
        <v>13540</v>
      </c>
    </row>
    <row r="1118" customFormat="false" ht="12.75" hidden="false" customHeight="false" outlineLevel="0" collapsed="false">
      <c r="A1118" s="2" t="s">
        <v>100</v>
      </c>
      <c r="B1118" s="1" t="n">
        <f aca="false">HEX2DEC(A1118)</f>
        <v>13565</v>
      </c>
    </row>
    <row r="1119" customFormat="false" ht="12.75" hidden="false" customHeight="false" outlineLevel="0" collapsed="false">
      <c r="A1119" s="2" t="s">
        <v>104</v>
      </c>
      <c r="B1119" s="1" t="n">
        <f aca="false">HEX2DEC(A1119)</f>
        <v>13558</v>
      </c>
    </row>
    <row r="1120" customFormat="false" ht="12.75" hidden="false" customHeight="false" outlineLevel="0" collapsed="false">
      <c r="A1120" s="2" t="s">
        <v>90</v>
      </c>
      <c r="B1120" s="1" t="n">
        <f aca="false">HEX2DEC(A1120)</f>
        <v>13581</v>
      </c>
    </row>
    <row r="1121" customFormat="false" ht="12.75" hidden="false" customHeight="false" outlineLevel="0" collapsed="false">
      <c r="A1121" s="2" t="s">
        <v>94</v>
      </c>
      <c r="B1121" s="1" t="n">
        <f aca="false">HEX2DEC(A1121)</f>
        <v>13586</v>
      </c>
    </row>
    <row r="1122" customFormat="false" ht="12.75" hidden="false" customHeight="false" outlineLevel="0" collapsed="false">
      <c r="A1122" s="2" t="s">
        <v>116</v>
      </c>
      <c r="B1122" s="1" t="n">
        <f aca="false">HEX2DEC(A1122)</f>
        <v>13585</v>
      </c>
    </row>
    <row r="1123" customFormat="false" ht="12.75" hidden="false" customHeight="false" outlineLevel="0" collapsed="false">
      <c r="A1123" s="2" t="s">
        <v>100</v>
      </c>
      <c r="B1123" s="1" t="n">
        <f aca="false">HEX2DEC(A1123)</f>
        <v>13565</v>
      </c>
    </row>
    <row r="1124" customFormat="false" ht="12.75" hidden="false" customHeight="false" outlineLevel="0" collapsed="false">
      <c r="A1124" s="2" t="s">
        <v>115</v>
      </c>
      <c r="B1124" s="1" t="n">
        <f aca="false">HEX2DEC(A1124)</f>
        <v>13566</v>
      </c>
    </row>
    <row r="1125" customFormat="false" ht="12.75" hidden="false" customHeight="false" outlineLevel="0" collapsed="false">
      <c r="A1125" s="2" t="s">
        <v>110</v>
      </c>
      <c r="B1125" s="1" t="n">
        <f aca="false">HEX2DEC(A1125)</f>
        <v>13563</v>
      </c>
    </row>
    <row r="1126" customFormat="false" ht="12.75" hidden="false" customHeight="false" outlineLevel="0" collapsed="false">
      <c r="A1126" s="2" t="s">
        <v>132</v>
      </c>
      <c r="B1126" s="1" t="n">
        <f aca="false">HEX2DEC(A1126)</f>
        <v>13567</v>
      </c>
    </row>
    <row r="1127" customFormat="false" ht="12.75" hidden="false" customHeight="false" outlineLevel="0" collapsed="false">
      <c r="A1127" s="2" t="s">
        <v>127</v>
      </c>
      <c r="B1127" s="1" t="n">
        <f aca="false">HEX2DEC(A1127)</f>
        <v>13576</v>
      </c>
    </row>
    <row r="1128" customFormat="false" ht="12.75" hidden="false" customHeight="false" outlineLevel="0" collapsed="false">
      <c r="A1128" s="2" t="s">
        <v>133</v>
      </c>
      <c r="B1128" s="1" t="n">
        <f aca="false">HEX2DEC(A1128)</f>
        <v>13548</v>
      </c>
    </row>
    <row r="1129" customFormat="false" ht="12.75" hidden="false" customHeight="false" outlineLevel="0" collapsed="false">
      <c r="A1129" s="2" t="s">
        <v>100</v>
      </c>
      <c r="B1129" s="1" t="n">
        <f aca="false">HEX2DEC(A1129)</f>
        <v>13565</v>
      </c>
    </row>
    <row r="1130" customFormat="false" ht="12.75" hidden="false" customHeight="false" outlineLevel="0" collapsed="false">
      <c r="A1130" s="2" t="s">
        <v>114</v>
      </c>
      <c r="B1130" s="1" t="n">
        <f aca="false">HEX2DEC(A1130)</f>
        <v>13546</v>
      </c>
    </row>
    <row r="1131" customFormat="false" ht="12.75" hidden="false" customHeight="false" outlineLevel="0" collapsed="false">
      <c r="A1131" s="2" t="s">
        <v>107</v>
      </c>
      <c r="B1131" s="1" t="n">
        <f aca="false">HEX2DEC(A1131)</f>
        <v>13571</v>
      </c>
    </row>
    <row r="1132" customFormat="false" ht="12.75" hidden="false" customHeight="false" outlineLevel="0" collapsed="false">
      <c r="A1132" s="2" t="s">
        <v>96</v>
      </c>
      <c r="B1132" s="1" t="n">
        <f aca="false">HEX2DEC(A1132)</f>
        <v>13560</v>
      </c>
    </row>
    <row r="1133" customFormat="false" ht="12.75" hidden="false" customHeight="false" outlineLevel="0" collapsed="false">
      <c r="A1133" s="2" t="s">
        <v>94</v>
      </c>
      <c r="B1133" s="1" t="n">
        <f aca="false">HEX2DEC(A1133)</f>
        <v>13586</v>
      </c>
    </row>
    <row r="1134" customFormat="false" ht="12.75" hidden="false" customHeight="false" outlineLevel="0" collapsed="false">
      <c r="A1134" s="2" t="s">
        <v>86</v>
      </c>
      <c r="B1134" s="1" t="n">
        <f aca="false">HEX2DEC(A1134)</f>
        <v>13545</v>
      </c>
    </row>
    <row r="1135" customFormat="false" ht="12.75" hidden="false" customHeight="false" outlineLevel="0" collapsed="false">
      <c r="A1135" s="2" t="s">
        <v>116</v>
      </c>
      <c r="B1135" s="1" t="n">
        <f aca="false">HEX2DEC(A1135)</f>
        <v>13585</v>
      </c>
    </row>
    <row r="1136" customFormat="false" ht="12.75" hidden="false" customHeight="false" outlineLevel="0" collapsed="false">
      <c r="A1136" s="2" t="s">
        <v>94</v>
      </c>
      <c r="B1136" s="1" t="n">
        <f aca="false">HEX2DEC(A1136)</f>
        <v>13586</v>
      </c>
    </row>
    <row r="1137" customFormat="false" ht="12.75" hidden="false" customHeight="false" outlineLevel="0" collapsed="false">
      <c r="A1137" s="2" t="s">
        <v>102</v>
      </c>
      <c r="B1137" s="1" t="n">
        <f aca="false">HEX2DEC(A1137)</f>
        <v>13568</v>
      </c>
    </row>
    <row r="1138" customFormat="false" ht="12.75" hidden="false" customHeight="false" outlineLevel="0" collapsed="false">
      <c r="A1138" s="2" t="s">
        <v>109</v>
      </c>
      <c r="B1138" s="1" t="n">
        <f aca="false">HEX2DEC(A1138)</f>
        <v>13570</v>
      </c>
    </row>
    <row r="1139" customFormat="false" ht="12.75" hidden="false" customHeight="false" outlineLevel="0" collapsed="false">
      <c r="A1139" s="2" t="s">
        <v>137</v>
      </c>
      <c r="B1139" s="1" t="n">
        <f aca="false">HEX2DEC(A1139)</f>
        <v>13579</v>
      </c>
    </row>
    <row r="1140" customFormat="false" ht="12.75" hidden="false" customHeight="false" outlineLevel="0" collapsed="false">
      <c r="A1140" s="2" t="s">
        <v>133</v>
      </c>
      <c r="B1140" s="1" t="n">
        <f aca="false">HEX2DEC(A1140)</f>
        <v>13548</v>
      </c>
    </row>
    <row r="1141" customFormat="false" ht="12.75" hidden="false" customHeight="false" outlineLevel="0" collapsed="false">
      <c r="A1141" s="2" t="s">
        <v>99</v>
      </c>
      <c r="B1141" s="1" t="n">
        <f aca="false">HEX2DEC(A1141)</f>
        <v>13577</v>
      </c>
    </row>
    <row r="1142" customFormat="false" ht="12.75" hidden="false" customHeight="false" outlineLevel="0" collapsed="false">
      <c r="A1142" s="2" t="s">
        <v>100</v>
      </c>
      <c r="B1142" s="1" t="n">
        <f aca="false">HEX2DEC(A1142)</f>
        <v>13565</v>
      </c>
    </row>
    <row r="1143" customFormat="false" ht="12.75" hidden="false" customHeight="false" outlineLevel="0" collapsed="false">
      <c r="A1143" s="2" t="s">
        <v>102</v>
      </c>
      <c r="B1143" s="1" t="n">
        <f aca="false">HEX2DEC(A1143)</f>
        <v>13568</v>
      </c>
    </row>
    <row r="1144" customFormat="false" ht="12.75" hidden="false" customHeight="false" outlineLevel="0" collapsed="false">
      <c r="A1144" s="2" t="s">
        <v>160</v>
      </c>
      <c r="B1144" s="1" t="n">
        <f aca="false">HEX2DEC(A1144)</f>
        <v>13592</v>
      </c>
    </row>
    <row r="1145" customFormat="false" ht="12.75" hidden="false" customHeight="false" outlineLevel="0" collapsed="false">
      <c r="A1145" s="2" t="s">
        <v>90</v>
      </c>
      <c r="B1145" s="1" t="n">
        <f aca="false">HEX2DEC(A1145)</f>
        <v>13581</v>
      </c>
    </row>
    <row r="1146" customFormat="false" ht="12.75" hidden="false" customHeight="false" outlineLevel="0" collapsed="false">
      <c r="A1146" s="2" t="s">
        <v>113</v>
      </c>
      <c r="B1146" s="1" t="n">
        <f aca="false">HEX2DEC(A1146)</f>
        <v>13553</v>
      </c>
    </row>
    <row r="1147" customFormat="false" ht="12.75" hidden="false" customHeight="false" outlineLevel="0" collapsed="false">
      <c r="A1147" s="2" t="s">
        <v>116</v>
      </c>
      <c r="B1147" s="1" t="n">
        <f aca="false">HEX2DEC(A1147)</f>
        <v>13585</v>
      </c>
    </row>
    <row r="1148" customFormat="false" ht="12.75" hidden="false" customHeight="false" outlineLevel="0" collapsed="false">
      <c r="A1148" s="2" t="s">
        <v>115</v>
      </c>
      <c r="B1148" s="1" t="n">
        <f aca="false">HEX2DEC(A1148)</f>
        <v>13566</v>
      </c>
    </row>
    <row r="1149" customFormat="false" ht="12.75" hidden="false" customHeight="false" outlineLevel="0" collapsed="false">
      <c r="A1149" s="2" t="s">
        <v>91</v>
      </c>
      <c r="B1149" s="1" t="n">
        <f aca="false">HEX2DEC(A1149)</f>
        <v>13561</v>
      </c>
    </row>
    <row r="1150" customFormat="false" ht="12.75" hidden="false" customHeight="false" outlineLevel="0" collapsed="false">
      <c r="A1150" s="2" t="s">
        <v>126</v>
      </c>
      <c r="B1150" s="1" t="n">
        <f aca="false">HEX2DEC(A1150)</f>
        <v>13515</v>
      </c>
    </row>
    <row r="1151" customFormat="false" ht="12.75" hidden="false" customHeight="false" outlineLevel="0" collapsed="false">
      <c r="A1151" s="2" t="s">
        <v>144</v>
      </c>
      <c r="B1151" s="1" t="n">
        <f aca="false">HEX2DEC(A1151)</f>
        <v>13583</v>
      </c>
    </row>
    <row r="1152" customFormat="false" ht="12.75" hidden="false" customHeight="false" outlineLevel="0" collapsed="false">
      <c r="A1152" s="2" t="s">
        <v>132</v>
      </c>
      <c r="B1152" s="1" t="n">
        <f aca="false">HEX2DEC(A1152)</f>
        <v>13567</v>
      </c>
    </row>
    <row r="1153" customFormat="false" ht="12.75" hidden="false" customHeight="false" outlineLevel="0" collapsed="false">
      <c r="A1153" s="2" t="s">
        <v>100</v>
      </c>
      <c r="B1153" s="1" t="n">
        <f aca="false">HEX2DEC(A1153)</f>
        <v>13565</v>
      </c>
    </row>
    <row r="1154" customFormat="false" ht="12.75" hidden="false" customHeight="false" outlineLevel="0" collapsed="false">
      <c r="A1154" s="2" t="s">
        <v>144</v>
      </c>
      <c r="B1154" s="1" t="n">
        <f aca="false">HEX2DEC(A1154)</f>
        <v>13583</v>
      </c>
    </row>
    <row r="1155" customFormat="false" ht="12.75" hidden="false" customHeight="false" outlineLevel="0" collapsed="false">
      <c r="A1155" s="2" t="s">
        <v>88</v>
      </c>
      <c r="B1155" s="1" t="n">
        <f aca="false">HEX2DEC(A1155)</f>
        <v>13575</v>
      </c>
    </row>
    <row r="1156" customFormat="false" ht="12.75" hidden="false" customHeight="false" outlineLevel="0" collapsed="false">
      <c r="A1156" s="2" t="s">
        <v>120</v>
      </c>
      <c r="B1156" s="1" t="n">
        <f aca="false">HEX2DEC(A1156)</f>
        <v>13590</v>
      </c>
    </row>
    <row r="1157" customFormat="false" ht="12.75" hidden="false" customHeight="false" outlineLevel="0" collapsed="false">
      <c r="A1157" s="2" t="s">
        <v>102</v>
      </c>
      <c r="B1157" s="1" t="n">
        <f aca="false">HEX2DEC(A1157)</f>
        <v>13568</v>
      </c>
    </row>
    <row r="1158" customFormat="false" ht="12.75" hidden="false" customHeight="false" outlineLevel="0" collapsed="false">
      <c r="A1158" s="2" t="s">
        <v>104</v>
      </c>
      <c r="B1158" s="1" t="n">
        <f aca="false">HEX2DEC(A1158)</f>
        <v>13558</v>
      </c>
    </row>
    <row r="1159" customFormat="false" ht="12.75" hidden="false" customHeight="false" outlineLevel="0" collapsed="false">
      <c r="A1159" s="2" t="s">
        <v>107</v>
      </c>
      <c r="B1159" s="1" t="n">
        <f aca="false">HEX2DEC(A1159)</f>
        <v>13571</v>
      </c>
    </row>
    <row r="1160" customFormat="false" ht="12.75" hidden="false" customHeight="false" outlineLevel="0" collapsed="false">
      <c r="A1160" s="2" t="s">
        <v>141</v>
      </c>
      <c r="B1160" s="1" t="n">
        <f aca="false">HEX2DEC(A1160)</f>
        <v>13556</v>
      </c>
    </row>
    <row r="1161" customFormat="false" ht="12.75" hidden="false" customHeight="false" outlineLevel="0" collapsed="false">
      <c r="A1161" s="2" t="s">
        <v>102</v>
      </c>
      <c r="B1161" s="1" t="n">
        <f aca="false">HEX2DEC(A1161)</f>
        <v>13568</v>
      </c>
    </row>
    <row r="1162" customFormat="false" ht="12.75" hidden="false" customHeight="false" outlineLevel="0" collapsed="false">
      <c r="A1162" s="2" t="s">
        <v>109</v>
      </c>
      <c r="B1162" s="1" t="n">
        <f aca="false">HEX2DEC(A1162)</f>
        <v>13570</v>
      </c>
    </row>
    <row r="1163" customFormat="false" ht="12.75" hidden="false" customHeight="false" outlineLevel="0" collapsed="false">
      <c r="A1163" s="2" t="s">
        <v>85</v>
      </c>
      <c r="B1163" s="1" t="n">
        <f aca="false">HEX2DEC(A1163)</f>
        <v>13569</v>
      </c>
    </row>
    <row r="1164" customFormat="false" ht="12.75" hidden="false" customHeight="false" outlineLevel="0" collapsed="false">
      <c r="A1164" s="2" t="s">
        <v>107</v>
      </c>
      <c r="B1164" s="1" t="n">
        <f aca="false">HEX2DEC(A1164)</f>
        <v>13571</v>
      </c>
    </row>
    <row r="1165" customFormat="false" ht="12.75" hidden="false" customHeight="false" outlineLevel="0" collapsed="false">
      <c r="A1165" s="2" t="s">
        <v>86</v>
      </c>
      <c r="B1165" s="1" t="n">
        <f aca="false">HEX2DEC(A1165)</f>
        <v>13545</v>
      </c>
    </row>
    <row r="1166" customFormat="false" ht="12.75" hidden="false" customHeight="false" outlineLevel="0" collapsed="false">
      <c r="A1166" s="2" t="s">
        <v>85</v>
      </c>
      <c r="B1166" s="1" t="n">
        <f aca="false">HEX2DEC(A1166)</f>
        <v>13569</v>
      </c>
    </row>
    <row r="1167" customFormat="false" ht="12.75" hidden="false" customHeight="false" outlineLevel="0" collapsed="false">
      <c r="A1167" s="2" t="s">
        <v>156</v>
      </c>
      <c r="B1167" s="1" t="n">
        <f aca="false">HEX2DEC(A1167)</f>
        <v>13572</v>
      </c>
    </row>
    <row r="1168" customFormat="false" ht="12.75" hidden="false" customHeight="false" outlineLevel="0" collapsed="false">
      <c r="A1168" s="2" t="s">
        <v>98</v>
      </c>
      <c r="B1168" s="1" t="n">
        <f aca="false">HEX2DEC(A1168)</f>
        <v>13555</v>
      </c>
    </row>
    <row r="1169" customFormat="false" ht="12.75" hidden="false" customHeight="false" outlineLevel="0" collapsed="false">
      <c r="A1169" s="2" t="s">
        <v>139</v>
      </c>
      <c r="B1169" s="1" t="n">
        <f aca="false">HEX2DEC(A1169)</f>
        <v>13582</v>
      </c>
    </row>
    <row r="1170" customFormat="false" ht="12.75" hidden="false" customHeight="false" outlineLevel="0" collapsed="false">
      <c r="A1170" s="2" t="s">
        <v>98</v>
      </c>
      <c r="B1170" s="1" t="n">
        <f aca="false">HEX2DEC(A1170)</f>
        <v>13555</v>
      </c>
    </row>
    <row r="1171" customFormat="false" ht="12.75" hidden="false" customHeight="false" outlineLevel="0" collapsed="false">
      <c r="A1171" s="2" t="s">
        <v>91</v>
      </c>
      <c r="B1171" s="1" t="n">
        <f aca="false">HEX2DEC(A1171)</f>
        <v>13561</v>
      </c>
    </row>
    <row r="1172" customFormat="false" ht="12.75" hidden="false" customHeight="false" outlineLevel="0" collapsed="false">
      <c r="A1172" s="2" t="s">
        <v>85</v>
      </c>
      <c r="B1172" s="1" t="n">
        <f aca="false">HEX2DEC(A1172)</f>
        <v>13569</v>
      </c>
    </row>
    <row r="1173" customFormat="false" ht="12.75" hidden="false" customHeight="false" outlineLevel="0" collapsed="false">
      <c r="A1173" s="2" t="s">
        <v>95</v>
      </c>
      <c r="B1173" s="1" t="n">
        <f aca="false">HEX2DEC(A1173)</f>
        <v>13578</v>
      </c>
    </row>
    <row r="1174" customFormat="false" ht="12.75" hidden="false" customHeight="false" outlineLevel="0" collapsed="false">
      <c r="A1174" s="2" t="s">
        <v>96</v>
      </c>
      <c r="B1174" s="1" t="n">
        <f aca="false">HEX2DEC(A1174)</f>
        <v>13560</v>
      </c>
    </row>
    <row r="1175" customFormat="false" ht="12.75" hidden="false" customHeight="false" outlineLevel="0" collapsed="false">
      <c r="A1175" s="2" t="s">
        <v>82</v>
      </c>
      <c r="B1175" s="1" t="n">
        <f aca="false">HEX2DEC(A1175)</f>
        <v>13540</v>
      </c>
    </row>
    <row r="1176" customFormat="false" ht="12.75" hidden="false" customHeight="false" outlineLevel="0" collapsed="false">
      <c r="A1176" s="2" t="s">
        <v>161</v>
      </c>
      <c r="B1176" s="1" t="n">
        <f aca="false">HEX2DEC(A1176)</f>
        <v>13542</v>
      </c>
    </row>
    <row r="1177" customFormat="false" ht="12.75" hidden="false" customHeight="false" outlineLevel="0" collapsed="false">
      <c r="A1177" s="2" t="s">
        <v>107</v>
      </c>
      <c r="B1177" s="1" t="n">
        <f aca="false">HEX2DEC(A1177)</f>
        <v>13571</v>
      </c>
    </row>
    <row r="1178" customFormat="false" ht="12.75" hidden="false" customHeight="false" outlineLevel="0" collapsed="false">
      <c r="A1178" s="2" t="s">
        <v>98</v>
      </c>
      <c r="B1178" s="1" t="n">
        <f aca="false">HEX2DEC(A1178)</f>
        <v>13555</v>
      </c>
    </row>
    <row r="1179" customFormat="false" ht="12.75" hidden="false" customHeight="false" outlineLevel="0" collapsed="false">
      <c r="A1179" s="2" t="s">
        <v>85</v>
      </c>
      <c r="B1179" s="1" t="n">
        <f aca="false">HEX2DEC(A1179)</f>
        <v>13569</v>
      </c>
    </row>
    <row r="1180" customFormat="false" ht="12.75" hidden="false" customHeight="false" outlineLevel="0" collapsed="false">
      <c r="A1180" s="2" t="s">
        <v>121</v>
      </c>
      <c r="B1180" s="1" t="n">
        <f aca="false">HEX2DEC(A1180)</f>
        <v>13549</v>
      </c>
    </row>
    <row r="1181" customFormat="false" ht="12.75" hidden="false" customHeight="false" outlineLevel="0" collapsed="false">
      <c r="A1181" s="2" t="s">
        <v>141</v>
      </c>
      <c r="B1181" s="1" t="n">
        <f aca="false">HEX2DEC(A1181)</f>
        <v>13556</v>
      </c>
    </row>
    <row r="1182" customFormat="false" ht="12.75" hidden="false" customHeight="false" outlineLevel="0" collapsed="false">
      <c r="A1182" s="2" t="s">
        <v>104</v>
      </c>
      <c r="B1182" s="1" t="n">
        <f aca="false">HEX2DEC(A1182)</f>
        <v>13558</v>
      </c>
    </row>
    <row r="1183" customFormat="false" ht="12.75" hidden="false" customHeight="false" outlineLevel="0" collapsed="false">
      <c r="A1183" s="2" t="s">
        <v>95</v>
      </c>
      <c r="B1183" s="1" t="n">
        <f aca="false">HEX2DEC(A1183)</f>
        <v>13578</v>
      </c>
    </row>
    <row r="1184" customFormat="false" ht="12.75" hidden="false" customHeight="false" outlineLevel="0" collapsed="false">
      <c r="A1184" s="2" t="s">
        <v>141</v>
      </c>
      <c r="B1184" s="1" t="n">
        <f aca="false">HEX2DEC(A1184)</f>
        <v>13556</v>
      </c>
    </row>
    <row r="1185" customFormat="false" ht="12.75" hidden="false" customHeight="false" outlineLevel="0" collapsed="false">
      <c r="A1185" s="2" t="s">
        <v>117</v>
      </c>
      <c r="B1185" s="1" t="n">
        <f aca="false">HEX2DEC(A1185)</f>
        <v>13551</v>
      </c>
    </row>
    <row r="1186" customFormat="false" ht="12.75" hidden="false" customHeight="false" outlineLevel="0" collapsed="false">
      <c r="A1186" s="2" t="s">
        <v>91</v>
      </c>
      <c r="B1186" s="1" t="n">
        <f aca="false">HEX2DEC(A1186)</f>
        <v>13561</v>
      </c>
    </row>
    <row r="1187" customFormat="false" ht="12.75" hidden="false" customHeight="false" outlineLevel="0" collapsed="false">
      <c r="A1187" s="2" t="s">
        <v>141</v>
      </c>
      <c r="B1187" s="1" t="n">
        <f aca="false">HEX2DEC(A1187)</f>
        <v>13556</v>
      </c>
    </row>
    <row r="1188" customFormat="false" ht="12.75" hidden="false" customHeight="false" outlineLevel="0" collapsed="false">
      <c r="A1188" s="2" t="s">
        <v>90</v>
      </c>
      <c r="B1188" s="1" t="n">
        <f aca="false">HEX2DEC(A1188)</f>
        <v>13581</v>
      </c>
    </row>
    <row r="1189" customFormat="false" ht="12.75" hidden="false" customHeight="false" outlineLevel="0" collapsed="false">
      <c r="A1189" s="2" t="s">
        <v>142</v>
      </c>
      <c r="B1189" s="1" t="n">
        <f aca="false">HEX2DEC(A1189)</f>
        <v>13554</v>
      </c>
    </row>
    <row r="1190" customFormat="false" ht="12.75" hidden="false" customHeight="false" outlineLevel="0" collapsed="false">
      <c r="A1190" s="2" t="s">
        <v>90</v>
      </c>
      <c r="B1190" s="1" t="n">
        <f aca="false">HEX2DEC(A1190)</f>
        <v>13581</v>
      </c>
    </row>
    <row r="1191" customFormat="false" ht="12.75" hidden="false" customHeight="false" outlineLevel="0" collapsed="false">
      <c r="A1191" s="2" t="s">
        <v>102</v>
      </c>
      <c r="B1191" s="1" t="n">
        <f aca="false">HEX2DEC(A1191)</f>
        <v>13568</v>
      </c>
    </row>
    <row r="1192" customFormat="false" ht="12.75" hidden="false" customHeight="false" outlineLevel="0" collapsed="false">
      <c r="A1192" s="2" t="s">
        <v>117</v>
      </c>
      <c r="B1192" s="1" t="n">
        <f aca="false">HEX2DEC(A1192)</f>
        <v>13551</v>
      </c>
    </row>
    <row r="1193" customFormat="false" ht="12.75" hidden="false" customHeight="false" outlineLevel="0" collapsed="false">
      <c r="A1193" s="2" t="s">
        <v>127</v>
      </c>
      <c r="B1193" s="1" t="n">
        <f aca="false">HEX2DEC(A1193)</f>
        <v>13576</v>
      </c>
    </row>
    <row r="1194" customFormat="false" ht="12.75" hidden="false" customHeight="false" outlineLevel="0" collapsed="false">
      <c r="A1194" s="2" t="s">
        <v>110</v>
      </c>
      <c r="B1194" s="1" t="n">
        <f aca="false">HEX2DEC(A1194)</f>
        <v>13563</v>
      </c>
    </row>
    <row r="1195" customFormat="false" ht="12.75" hidden="false" customHeight="false" outlineLevel="0" collapsed="false">
      <c r="A1195" s="2" t="s">
        <v>91</v>
      </c>
      <c r="B1195" s="1" t="n">
        <f aca="false">HEX2DEC(A1195)</f>
        <v>13561</v>
      </c>
    </row>
    <row r="1196" customFormat="false" ht="12.75" hidden="false" customHeight="false" outlineLevel="0" collapsed="false">
      <c r="A1196" s="2" t="s">
        <v>100</v>
      </c>
      <c r="B1196" s="1" t="n">
        <f aca="false">HEX2DEC(A1196)</f>
        <v>13565</v>
      </c>
    </row>
    <row r="1197" customFormat="false" ht="12.75" hidden="false" customHeight="false" outlineLevel="0" collapsed="false">
      <c r="A1197" s="2" t="s">
        <v>91</v>
      </c>
      <c r="B1197" s="1" t="n">
        <f aca="false">HEX2DEC(A1197)</f>
        <v>13561</v>
      </c>
    </row>
    <row r="1198" customFormat="false" ht="12.75" hidden="false" customHeight="false" outlineLevel="0" collapsed="false">
      <c r="A1198" s="2" t="s">
        <v>116</v>
      </c>
      <c r="B1198" s="1" t="n">
        <f aca="false">HEX2DEC(A1198)</f>
        <v>13585</v>
      </c>
    </row>
    <row r="1199" customFormat="false" ht="12.75" hidden="false" customHeight="false" outlineLevel="0" collapsed="false">
      <c r="A1199" s="2" t="s">
        <v>115</v>
      </c>
      <c r="B1199" s="1" t="n">
        <f aca="false">HEX2DEC(A1199)</f>
        <v>13566</v>
      </c>
    </row>
    <row r="1200" customFormat="false" ht="12.75" hidden="false" customHeight="false" outlineLevel="0" collapsed="false">
      <c r="A1200" s="2" t="s">
        <v>90</v>
      </c>
      <c r="B1200" s="1" t="n">
        <f aca="false">HEX2DEC(A1200)</f>
        <v>13581</v>
      </c>
    </row>
    <row r="1201" customFormat="false" ht="12.75" hidden="false" customHeight="false" outlineLevel="0" collapsed="false">
      <c r="A1201" s="2" t="s">
        <v>120</v>
      </c>
      <c r="B1201" s="1" t="n">
        <f aca="false">HEX2DEC(A1201)</f>
        <v>13590</v>
      </c>
    </row>
    <row r="1202" customFormat="false" ht="12.75" hidden="false" customHeight="false" outlineLevel="0" collapsed="false">
      <c r="A1202" s="2" t="s">
        <v>88</v>
      </c>
      <c r="B1202" s="1" t="n">
        <f aca="false">HEX2DEC(A1202)</f>
        <v>13575</v>
      </c>
    </row>
    <row r="1203" customFormat="false" ht="12.75" hidden="false" customHeight="false" outlineLevel="0" collapsed="false">
      <c r="A1203" s="2" t="s">
        <v>100</v>
      </c>
      <c r="B1203" s="1" t="n">
        <f aca="false">HEX2DEC(A1203)</f>
        <v>13565</v>
      </c>
    </row>
    <row r="1204" customFormat="false" ht="12.75" hidden="false" customHeight="false" outlineLevel="0" collapsed="false">
      <c r="A1204" s="2" t="s">
        <v>162</v>
      </c>
      <c r="B1204" s="1" t="n">
        <f aca="false">HEX2DEC(A1204)</f>
        <v>13605</v>
      </c>
    </row>
    <row r="1205" customFormat="false" ht="12.75" hidden="false" customHeight="false" outlineLevel="0" collapsed="false">
      <c r="A1205" s="2" t="s">
        <v>91</v>
      </c>
      <c r="B1205" s="1" t="n">
        <f aca="false">HEX2DEC(A1205)</f>
        <v>13561</v>
      </c>
    </row>
    <row r="1206" customFormat="false" ht="12.75" hidden="false" customHeight="false" outlineLevel="0" collapsed="false">
      <c r="A1206" s="2" t="s">
        <v>104</v>
      </c>
      <c r="B1206" s="1" t="n">
        <f aca="false">HEX2DEC(A1206)</f>
        <v>13558</v>
      </c>
    </row>
    <row r="1207" customFormat="false" ht="12.75" hidden="false" customHeight="false" outlineLevel="0" collapsed="false">
      <c r="A1207" s="2" t="s">
        <v>130</v>
      </c>
      <c r="B1207" s="1" t="n">
        <f aca="false">HEX2DEC(A1207)</f>
        <v>13591</v>
      </c>
    </row>
    <row r="1208" customFormat="false" ht="12.75" hidden="false" customHeight="false" outlineLevel="0" collapsed="false">
      <c r="A1208" s="2" t="s">
        <v>115</v>
      </c>
      <c r="B1208" s="1" t="n">
        <f aca="false">HEX2DEC(A1208)</f>
        <v>13566</v>
      </c>
    </row>
    <row r="1209" customFormat="false" ht="12.75" hidden="false" customHeight="false" outlineLevel="0" collapsed="false">
      <c r="A1209" s="2" t="s">
        <v>91</v>
      </c>
      <c r="B1209" s="1" t="n">
        <f aca="false">HEX2DEC(A1209)</f>
        <v>13561</v>
      </c>
    </row>
    <row r="1210" customFormat="false" ht="12.75" hidden="false" customHeight="false" outlineLevel="0" collapsed="false">
      <c r="A1210" s="2" t="s">
        <v>120</v>
      </c>
      <c r="B1210" s="1" t="n">
        <f aca="false">HEX2DEC(A1210)</f>
        <v>13590</v>
      </c>
    </row>
    <row r="1211" customFormat="false" ht="12.75" hidden="false" customHeight="false" outlineLevel="0" collapsed="false">
      <c r="A1211" s="2" t="s">
        <v>115</v>
      </c>
      <c r="B1211" s="1" t="n">
        <f aca="false">HEX2DEC(A1211)</f>
        <v>13566</v>
      </c>
    </row>
    <row r="1212" customFormat="false" ht="12.75" hidden="false" customHeight="false" outlineLevel="0" collapsed="false">
      <c r="A1212" s="2" t="s">
        <v>107</v>
      </c>
      <c r="B1212" s="1" t="n">
        <f aca="false">HEX2DEC(A1212)</f>
        <v>13571</v>
      </c>
    </row>
    <row r="1213" customFormat="false" ht="12.75" hidden="false" customHeight="false" outlineLevel="0" collapsed="false">
      <c r="A1213" s="2" t="s">
        <v>90</v>
      </c>
      <c r="B1213" s="1" t="n">
        <f aca="false">HEX2DEC(A1213)</f>
        <v>13581</v>
      </c>
    </row>
    <row r="1214" customFormat="false" ht="12.75" hidden="false" customHeight="false" outlineLevel="0" collapsed="false">
      <c r="A1214" s="2" t="s">
        <v>114</v>
      </c>
      <c r="B1214" s="1" t="n">
        <f aca="false">HEX2DEC(A1214)</f>
        <v>13546</v>
      </c>
    </row>
    <row r="1215" customFormat="false" ht="12.75" hidden="false" customHeight="false" outlineLevel="0" collapsed="false">
      <c r="A1215" s="2" t="s">
        <v>152</v>
      </c>
      <c r="B1215" s="1" t="n">
        <f aca="false">HEX2DEC(A1215)</f>
        <v>13528</v>
      </c>
    </row>
    <row r="1216" customFormat="false" ht="12.75" hidden="false" customHeight="false" outlineLevel="0" collapsed="false">
      <c r="A1216" s="2" t="s">
        <v>130</v>
      </c>
      <c r="B1216" s="1" t="n">
        <f aca="false">HEX2DEC(A1216)</f>
        <v>13591</v>
      </c>
    </row>
    <row r="1217" customFormat="false" ht="12.75" hidden="false" customHeight="false" outlineLevel="0" collapsed="false">
      <c r="A1217" s="2" t="s">
        <v>91</v>
      </c>
      <c r="B1217" s="1" t="n">
        <f aca="false">HEX2DEC(A1217)</f>
        <v>13561</v>
      </c>
    </row>
    <row r="1218" customFormat="false" ht="12.75" hidden="false" customHeight="false" outlineLevel="0" collapsed="false">
      <c r="A1218" s="2" t="s">
        <v>104</v>
      </c>
      <c r="B1218" s="1" t="n">
        <f aca="false">HEX2DEC(A1218)</f>
        <v>13558</v>
      </c>
    </row>
    <row r="1219" customFormat="false" ht="12.75" hidden="false" customHeight="false" outlineLevel="0" collapsed="false">
      <c r="A1219" s="2" t="s">
        <v>117</v>
      </c>
      <c r="B1219" s="1" t="n">
        <f aca="false">HEX2DEC(A1219)</f>
        <v>13551</v>
      </c>
    </row>
    <row r="1220" customFormat="false" ht="12.75" hidden="false" customHeight="false" outlineLevel="0" collapsed="false">
      <c r="A1220" s="2" t="s">
        <v>149</v>
      </c>
      <c r="B1220" s="1" t="n">
        <f aca="false">HEX2DEC(A1220)</f>
        <v>13521</v>
      </c>
    </row>
    <row r="1221" customFormat="false" ht="12.75" hidden="false" customHeight="false" outlineLevel="0" collapsed="false">
      <c r="A1221" s="2" t="s">
        <v>163</v>
      </c>
      <c r="B1221" s="1" t="n">
        <f aca="false">HEX2DEC(A1221)</f>
        <v>13503</v>
      </c>
    </row>
    <row r="1222" customFormat="false" ht="12.75" hidden="false" customHeight="false" outlineLevel="0" collapsed="false">
      <c r="A1222" s="2" t="s">
        <v>93</v>
      </c>
      <c r="B1222" s="1" t="n">
        <f aca="false">HEX2DEC(A1222)</f>
        <v>13587</v>
      </c>
    </row>
    <row r="1223" customFormat="false" ht="12.75" hidden="false" customHeight="false" outlineLevel="0" collapsed="false">
      <c r="A1223" s="2" t="s">
        <v>100</v>
      </c>
      <c r="B1223" s="1" t="n">
        <f aca="false">HEX2DEC(A1223)</f>
        <v>13565</v>
      </c>
    </row>
    <row r="1224" customFormat="false" ht="12.75" hidden="false" customHeight="false" outlineLevel="0" collapsed="false">
      <c r="A1224" s="2" t="s">
        <v>88</v>
      </c>
      <c r="B1224" s="1" t="n">
        <f aca="false">HEX2DEC(A1224)</f>
        <v>13575</v>
      </c>
    </row>
    <row r="1225" customFormat="false" ht="12.75" hidden="false" customHeight="false" outlineLevel="0" collapsed="false">
      <c r="A1225" s="2" t="s">
        <v>91</v>
      </c>
      <c r="B1225" s="1" t="n">
        <f aca="false">HEX2DEC(A1225)</f>
        <v>13561</v>
      </c>
    </row>
    <row r="1226" customFormat="false" ht="12.75" hidden="false" customHeight="false" outlineLevel="0" collapsed="false">
      <c r="A1226" s="2" t="s">
        <v>91</v>
      </c>
      <c r="B1226" s="1" t="n">
        <f aca="false">HEX2DEC(A1226)</f>
        <v>13561</v>
      </c>
    </row>
    <row r="1227" customFormat="false" ht="12.75" hidden="false" customHeight="false" outlineLevel="0" collapsed="false">
      <c r="A1227" s="2" t="s">
        <v>88</v>
      </c>
      <c r="B1227" s="1" t="n">
        <f aca="false">HEX2DEC(A1227)</f>
        <v>13575</v>
      </c>
    </row>
    <row r="1228" customFormat="false" ht="12.75" hidden="false" customHeight="false" outlineLevel="0" collapsed="false">
      <c r="A1228" s="2" t="s">
        <v>130</v>
      </c>
      <c r="B1228" s="1" t="n">
        <f aca="false">HEX2DEC(A1228)</f>
        <v>13591</v>
      </c>
    </row>
    <row r="1229" customFormat="false" ht="12.75" hidden="false" customHeight="false" outlineLevel="0" collapsed="false">
      <c r="A1229" s="2" t="s">
        <v>92</v>
      </c>
      <c r="B1229" s="1" t="n">
        <f aca="false">HEX2DEC(A1229)</f>
        <v>13541</v>
      </c>
    </row>
    <row r="1230" customFormat="false" ht="12.75" hidden="false" customHeight="false" outlineLevel="0" collapsed="false">
      <c r="A1230" s="2" t="s">
        <v>104</v>
      </c>
      <c r="B1230" s="1" t="n">
        <f aca="false">HEX2DEC(A1230)</f>
        <v>13558</v>
      </c>
    </row>
    <row r="1231" customFormat="false" ht="12.75" hidden="false" customHeight="false" outlineLevel="0" collapsed="false">
      <c r="A1231" s="2" t="s">
        <v>107</v>
      </c>
      <c r="B1231" s="1" t="n">
        <f aca="false">HEX2DEC(A1231)</f>
        <v>13571</v>
      </c>
    </row>
    <row r="1232" customFormat="false" ht="12.75" hidden="false" customHeight="false" outlineLevel="0" collapsed="false">
      <c r="A1232" s="2" t="s">
        <v>91</v>
      </c>
      <c r="B1232" s="1" t="n">
        <f aca="false">HEX2DEC(A1232)</f>
        <v>13561</v>
      </c>
    </row>
    <row r="1233" customFormat="false" ht="12.75" hidden="false" customHeight="false" outlineLevel="0" collapsed="false">
      <c r="A1233" s="2" t="s">
        <v>88</v>
      </c>
      <c r="B1233" s="1" t="n">
        <f aca="false">HEX2DEC(A1233)</f>
        <v>13575</v>
      </c>
    </row>
    <row r="1234" customFormat="false" ht="12.75" hidden="false" customHeight="false" outlineLevel="0" collapsed="false">
      <c r="A1234" s="2" t="s">
        <v>85</v>
      </c>
      <c r="B1234" s="1" t="n">
        <f aca="false">HEX2DEC(A1234)</f>
        <v>13569</v>
      </c>
    </row>
    <row r="1235" customFormat="false" ht="12.75" hidden="false" customHeight="false" outlineLevel="0" collapsed="false">
      <c r="A1235" s="2" t="s">
        <v>117</v>
      </c>
      <c r="B1235" s="1" t="n">
        <f aca="false">HEX2DEC(A1235)</f>
        <v>13551</v>
      </c>
    </row>
    <row r="1236" customFormat="false" ht="12.75" hidden="false" customHeight="false" outlineLevel="0" collapsed="false">
      <c r="A1236" s="2" t="s">
        <v>90</v>
      </c>
      <c r="B1236" s="1" t="n">
        <f aca="false">HEX2DEC(A1236)</f>
        <v>13581</v>
      </c>
    </row>
    <row r="1237" customFormat="false" ht="12.75" hidden="false" customHeight="false" outlineLevel="0" collapsed="false">
      <c r="A1237" s="2" t="s">
        <v>99</v>
      </c>
      <c r="B1237" s="1" t="n">
        <f aca="false">HEX2DEC(A1237)</f>
        <v>13577</v>
      </c>
    </row>
    <row r="1238" customFormat="false" ht="12.75" hidden="false" customHeight="false" outlineLevel="0" collapsed="false">
      <c r="A1238" s="2" t="s">
        <v>116</v>
      </c>
      <c r="B1238" s="1" t="n">
        <f aca="false">HEX2DEC(A1238)</f>
        <v>13585</v>
      </c>
    </row>
    <row r="1239" customFormat="false" ht="12.75" hidden="false" customHeight="false" outlineLevel="0" collapsed="false">
      <c r="A1239" s="2" t="s">
        <v>116</v>
      </c>
      <c r="B1239" s="1" t="n">
        <f aca="false">HEX2DEC(A1239)</f>
        <v>13585</v>
      </c>
    </row>
    <row r="1240" customFormat="false" ht="12.75" hidden="false" customHeight="false" outlineLevel="0" collapsed="false">
      <c r="A1240" s="2" t="s">
        <v>100</v>
      </c>
      <c r="B1240" s="1" t="n">
        <f aca="false">HEX2DEC(A1240)</f>
        <v>13565</v>
      </c>
    </row>
    <row r="1241" customFormat="false" ht="12.75" hidden="false" customHeight="false" outlineLevel="0" collapsed="false">
      <c r="A1241" s="2" t="s">
        <v>109</v>
      </c>
      <c r="B1241" s="1" t="n">
        <f aca="false">HEX2DEC(A1241)</f>
        <v>13570</v>
      </c>
    </row>
    <row r="1242" customFormat="false" ht="12.75" hidden="false" customHeight="false" outlineLevel="0" collapsed="false">
      <c r="A1242" s="2" t="s">
        <v>122</v>
      </c>
      <c r="B1242" s="1" t="n">
        <f aca="false">HEX2DEC(A1242)</f>
        <v>13543</v>
      </c>
    </row>
    <row r="1243" customFormat="false" ht="12.75" hidden="false" customHeight="false" outlineLevel="0" collapsed="false">
      <c r="A1243" s="2" t="s">
        <v>91</v>
      </c>
      <c r="B1243" s="1" t="n">
        <f aca="false">HEX2DEC(A1243)</f>
        <v>13561</v>
      </c>
    </row>
    <row r="1244" customFormat="false" ht="12.75" hidden="false" customHeight="false" outlineLevel="0" collapsed="false">
      <c r="A1244" s="2" t="s">
        <v>127</v>
      </c>
      <c r="B1244" s="1" t="n">
        <f aca="false">HEX2DEC(A1244)</f>
        <v>13576</v>
      </c>
    </row>
    <row r="1245" customFormat="false" ht="12.75" hidden="false" customHeight="false" outlineLevel="0" collapsed="false">
      <c r="A1245" s="2" t="s">
        <v>119</v>
      </c>
      <c r="B1245" s="1" t="n">
        <f aca="false">HEX2DEC(A1245)</f>
        <v>13588</v>
      </c>
    </row>
    <row r="1246" customFormat="false" ht="12.75" hidden="false" customHeight="false" outlineLevel="0" collapsed="false">
      <c r="A1246" s="2" t="s">
        <v>91</v>
      </c>
      <c r="B1246" s="1" t="n">
        <f aca="false">HEX2DEC(A1246)</f>
        <v>13561</v>
      </c>
    </row>
    <row r="1247" customFormat="false" ht="12.75" hidden="false" customHeight="false" outlineLevel="0" collapsed="false">
      <c r="A1247" s="2" t="s">
        <v>127</v>
      </c>
      <c r="B1247" s="1" t="n">
        <f aca="false">HEX2DEC(A1247)</f>
        <v>13576</v>
      </c>
    </row>
    <row r="1248" customFormat="false" ht="12.75" hidden="false" customHeight="false" outlineLevel="0" collapsed="false">
      <c r="A1248" s="2" t="s">
        <v>88</v>
      </c>
      <c r="B1248" s="1" t="n">
        <f aca="false">HEX2DEC(A1248)</f>
        <v>13575</v>
      </c>
    </row>
    <row r="1249" customFormat="false" ht="12.75" hidden="false" customHeight="false" outlineLevel="0" collapsed="false">
      <c r="A1249" s="2" t="s">
        <v>100</v>
      </c>
      <c r="B1249" s="1" t="n">
        <f aca="false">HEX2DEC(A1249)</f>
        <v>13565</v>
      </c>
    </row>
    <row r="1250" customFormat="false" ht="12.75" hidden="false" customHeight="false" outlineLevel="0" collapsed="false">
      <c r="A1250" s="2" t="s">
        <v>110</v>
      </c>
      <c r="B1250" s="1" t="n">
        <f aca="false">HEX2DEC(A1250)</f>
        <v>13563</v>
      </c>
    </row>
    <row r="1251" customFormat="false" ht="12.75" hidden="false" customHeight="false" outlineLevel="0" collapsed="false">
      <c r="A1251" s="2" t="s">
        <v>119</v>
      </c>
      <c r="B1251" s="1" t="n">
        <f aca="false">HEX2DEC(A1251)</f>
        <v>13588</v>
      </c>
    </row>
    <row r="1252" customFormat="false" ht="12.75" hidden="false" customHeight="false" outlineLevel="0" collapsed="false">
      <c r="A1252" s="2" t="s">
        <v>100</v>
      </c>
      <c r="B1252" s="1" t="n">
        <f aca="false">HEX2DEC(A1252)</f>
        <v>13565</v>
      </c>
    </row>
    <row r="1253" customFormat="false" ht="12.75" hidden="false" customHeight="false" outlineLevel="0" collapsed="false">
      <c r="A1253" s="2" t="s">
        <v>158</v>
      </c>
      <c r="B1253" s="1" t="n">
        <f aca="false">HEX2DEC(A1253)</f>
        <v>13533</v>
      </c>
    </row>
    <row r="1254" customFormat="false" ht="12.75" hidden="false" customHeight="false" outlineLevel="0" collapsed="false">
      <c r="A1254" s="2" t="s">
        <v>88</v>
      </c>
      <c r="B1254" s="1" t="n">
        <f aca="false">HEX2DEC(A1254)</f>
        <v>13575</v>
      </c>
    </row>
    <row r="1255" customFormat="false" ht="12.75" hidden="false" customHeight="false" outlineLevel="0" collapsed="false">
      <c r="A1255" s="2" t="s">
        <v>86</v>
      </c>
      <c r="B1255" s="1" t="n">
        <f aca="false">HEX2DEC(A1255)</f>
        <v>13545</v>
      </c>
    </row>
    <row r="1256" customFormat="false" ht="12.75" hidden="false" customHeight="false" outlineLevel="0" collapsed="false">
      <c r="A1256" s="2" t="s">
        <v>110</v>
      </c>
      <c r="B1256" s="1" t="n">
        <f aca="false">HEX2DEC(A1256)</f>
        <v>13563</v>
      </c>
    </row>
    <row r="1257" customFormat="false" ht="12.75" hidden="false" customHeight="false" outlineLevel="0" collapsed="false">
      <c r="A1257" s="2" t="s">
        <v>116</v>
      </c>
      <c r="B1257" s="1" t="n">
        <f aca="false">HEX2DEC(A1257)</f>
        <v>13585</v>
      </c>
    </row>
    <row r="1258" customFormat="false" ht="12.75" hidden="false" customHeight="false" outlineLevel="0" collapsed="false">
      <c r="A1258" s="2" t="s">
        <v>88</v>
      </c>
      <c r="B1258" s="1" t="n">
        <f aca="false">HEX2DEC(A1258)</f>
        <v>13575</v>
      </c>
    </row>
    <row r="1259" customFormat="false" ht="12.75" hidden="false" customHeight="false" outlineLevel="0" collapsed="false">
      <c r="A1259" s="2" t="s">
        <v>107</v>
      </c>
      <c r="B1259" s="1" t="n">
        <f aca="false">HEX2DEC(A1259)</f>
        <v>13571</v>
      </c>
    </row>
    <row r="1260" customFormat="false" ht="12.75" hidden="false" customHeight="false" outlineLevel="0" collapsed="false">
      <c r="A1260" s="2" t="s">
        <v>146</v>
      </c>
      <c r="B1260" s="1" t="n">
        <f aca="false">HEX2DEC(A1260)</f>
        <v>13574</v>
      </c>
    </row>
    <row r="1261" customFormat="false" ht="12.75" hidden="false" customHeight="false" outlineLevel="0" collapsed="false">
      <c r="A1261" s="2" t="s">
        <v>132</v>
      </c>
      <c r="B1261" s="1" t="n">
        <f aca="false">HEX2DEC(A1261)</f>
        <v>13567</v>
      </c>
    </row>
    <row r="1262" customFormat="false" ht="12.75" hidden="false" customHeight="false" outlineLevel="0" collapsed="false">
      <c r="A1262" s="2" t="s">
        <v>117</v>
      </c>
      <c r="B1262" s="1" t="n">
        <f aca="false">HEX2DEC(A1262)</f>
        <v>13551</v>
      </c>
    </row>
    <row r="1263" customFormat="false" ht="12.75" hidden="false" customHeight="false" outlineLevel="0" collapsed="false">
      <c r="A1263" s="2" t="s">
        <v>116</v>
      </c>
      <c r="B1263" s="1" t="n">
        <f aca="false">HEX2DEC(A1263)</f>
        <v>13585</v>
      </c>
    </row>
    <row r="1264" customFormat="false" ht="12.75" hidden="false" customHeight="false" outlineLevel="0" collapsed="false">
      <c r="A1264" s="2" t="s">
        <v>105</v>
      </c>
      <c r="B1264" s="1" t="n">
        <f aca="false">HEX2DEC(A1264)</f>
        <v>13580</v>
      </c>
    </row>
    <row r="1265" customFormat="false" ht="12.75" hidden="false" customHeight="false" outlineLevel="0" collapsed="false">
      <c r="A1265" s="2" t="s">
        <v>89</v>
      </c>
      <c r="B1265" s="1" t="n">
        <f aca="false">HEX2DEC(A1265)</f>
        <v>13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64</v>
      </c>
      <c r="B2" s="1" t="n">
        <f aca="false">HEX2DEC(A2)</f>
        <v>12931</v>
      </c>
    </row>
    <row r="3" customFormat="false" ht="12.75" hidden="false" customHeight="false" outlineLevel="0" collapsed="false">
      <c r="A3" s="2" t="s">
        <v>164</v>
      </c>
      <c r="B3" s="1" t="n">
        <f aca="false">HEX2DEC(A3)</f>
        <v>12931</v>
      </c>
    </row>
    <row r="4" customFormat="false" ht="12.75" hidden="false" customHeight="false" outlineLevel="0" collapsed="false">
      <c r="A4" s="2" t="s">
        <v>165</v>
      </c>
      <c r="B4" s="1" t="n">
        <f aca="false">HEX2DEC(A4)</f>
        <v>12936</v>
      </c>
    </row>
    <row r="5" customFormat="false" ht="12.75" hidden="false" customHeight="false" outlineLevel="0" collapsed="false">
      <c r="A5" s="2" t="s">
        <v>166</v>
      </c>
      <c r="B5" s="1" t="n">
        <f aca="false">HEX2DEC(A5)</f>
        <v>12938</v>
      </c>
    </row>
    <row r="6" customFormat="false" ht="12.75" hidden="false" customHeight="false" outlineLevel="0" collapsed="false">
      <c r="A6" s="2" t="s">
        <v>167</v>
      </c>
      <c r="B6" s="1" t="n">
        <f aca="false">HEX2DEC(A6)</f>
        <v>12911</v>
      </c>
    </row>
    <row r="7" customFormat="false" ht="12.75" hidden="false" customHeight="false" outlineLevel="0" collapsed="false">
      <c r="A7" s="2" t="s">
        <v>168</v>
      </c>
      <c r="B7" s="1" t="n">
        <f aca="false">HEX2DEC(A7)</f>
        <v>12916</v>
      </c>
    </row>
    <row r="8" customFormat="false" ht="12.75" hidden="false" customHeight="false" outlineLevel="0" collapsed="false">
      <c r="A8" s="2" t="s">
        <v>169</v>
      </c>
      <c r="B8" s="1" t="n">
        <f aca="false">HEX2DEC(A8)</f>
        <v>12915</v>
      </c>
    </row>
    <row r="9" customFormat="false" ht="12.75" hidden="false" customHeight="false" outlineLevel="0" collapsed="false">
      <c r="A9" s="2" t="s">
        <v>170</v>
      </c>
      <c r="B9" s="1" t="n">
        <f aca="false">HEX2DEC(A9)</f>
        <v>12925</v>
      </c>
    </row>
    <row r="10" customFormat="false" ht="12.75" hidden="false" customHeight="false" outlineLevel="0" collapsed="false">
      <c r="A10" s="2" t="s">
        <v>165</v>
      </c>
      <c r="B10" s="1" t="n">
        <f aca="false">HEX2DEC(A10)</f>
        <v>12936</v>
      </c>
    </row>
    <row r="11" customFormat="false" ht="12.75" hidden="false" customHeight="false" outlineLevel="0" collapsed="false">
      <c r="A11" s="2" t="s">
        <v>171</v>
      </c>
      <c r="B11" s="1" t="n">
        <f aca="false">HEX2DEC(A11)</f>
        <v>12918</v>
      </c>
    </row>
    <row r="12" customFormat="false" ht="12.75" hidden="false" customHeight="false" outlineLevel="0" collapsed="false">
      <c r="A12" s="2" t="s">
        <v>171</v>
      </c>
      <c r="B12" s="1" t="n">
        <f aca="false">HEX2DEC(A12)</f>
        <v>12918</v>
      </c>
    </row>
    <row r="13" customFormat="false" ht="12.75" hidden="false" customHeight="false" outlineLevel="0" collapsed="false">
      <c r="A13" s="2" t="s">
        <v>168</v>
      </c>
      <c r="B13" s="1" t="n">
        <f aca="false">HEX2DEC(A13)</f>
        <v>12916</v>
      </c>
    </row>
    <row r="14" customFormat="false" ht="12.75" hidden="false" customHeight="false" outlineLevel="0" collapsed="false">
      <c r="A14" s="2" t="s">
        <v>172</v>
      </c>
      <c r="B14" s="1" t="n">
        <f aca="false">HEX2DEC(A14)</f>
        <v>12941</v>
      </c>
    </row>
    <row r="15" customFormat="false" ht="12.75" hidden="false" customHeight="false" outlineLevel="0" collapsed="false">
      <c r="A15" s="2" t="s">
        <v>173</v>
      </c>
      <c r="B15" s="1" t="n">
        <f aca="false">HEX2DEC(A15)</f>
        <v>12950</v>
      </c>
    </row>
    <row r="16" customFormat="false" ht="12.75" hidden="false" customHeight="false" outlineLevel="0" collapsed="false">
      <c r="A16" s="2" t="s">
        <v>174</v>
      </c>
      <c r="B16" s="1" t="n">
        <f aca="false">HEX2DEC(A16)</f>
        <v>12906</v>
      </c>
    </row>
    <row r="17" customFormat="false" ht="12.75" hidden="false" customHeight="false" outlineLevel="0" collapsed="false">
      <c r="A17" s="2" t="s">
        <v>175</v>
      </c>
      <c r="B17" s="1" t="n">
        <f aca="false">HEX2DEC(A17)</f>
        <v>12928</v>
      </c>
    </row>
    <row r="18" customFormat="false" ht="12.75" hidden="false" customHeight="false" outlineLevel="0" collapsed="false">
      <c r="A18" s="2" t="s">
        <v>164</v>
      </c>
      <c r="B18" s="1" t="n">
        <f aca="false">HEX2DEC(A18)</f>
        <v>12931</v>
      </c>
    </row>
    <row r="19" customFormat="false" ht="12.75" hidden="false" customHeight="false" outlineLevel="0" collapsed="false">
      <c r="A19" s="2" t="s">
        <v>164</v>
      </c>
      <c r="B19" s="1" t="n">
        <f aca="false">HEX2DEC(A19)</f>
        <v>12931</v>
      </c>
    </row>
    <row r="20" customFormat="false" ht="12.75" hidden="false" customHeight="false" outlineLevel="0" collapsed="false">
      <c r="A20" s="2" t="s">
        <v>175</v>
      </c>
      <c r="B20" s="1" t="n">
        <f aca="false">HEX2DEC(A20)</f>
        <v>12928</v>
      </c>
    </row>
    <row r="21" customFormat="false" ht="12.75" hidden="false" customHeight="false" outlineLevel="0" collapsed="false">
      <c r="A21" s="2" t="s">
        <v>176</v>
      </c>
      <c r="B21" s="1" t="n">
        <f aca="false">HEX2DEC(A21)</f>
        <v>12930</v>
      </c>
    </row>
    <row r="22" customFormat="false" ht="12.75" hidden="false" customHeight="false" outlineLevel="0" collapsed="false">
      <c r="A22" s="2" t="s">
        <v>177</v>
      </c>
      <c r="B22" s="1" t="n">
        <f aca="false">HEX2DEC(A22)</f>
        <v>12921</v>
      </c>
    </row>
    <row r="23" customFormat="false" ht="12.75" hidden="false" customHeight="false" outlineLevel="0" collapsed="false">
      <c r="A23" s="2" t="s">
        <v>175</v>
      </c>
      <c r="B23" s="1" t="n">
        <f aca="false">HEX2DEC(A23)</f>
        <v>12928</v>
      </c>
    </row>
    <row r="24" customFormat="false" ht="12.75" hidden="false" customHeight="false" outlineLevel="0" collapsed="false">
      <c r="A24" s="2" t="s">
        <v>164</v>
      </c>
      <c r="B24" s="1" t="n">
        <f aca="false">HEX2DEC(A24)</f>
        <v>12931</v>
      </c>
    </row>
    <row r="25" customFormat="false" ht="12.75" hidden="false" customHeight="false" outlineLevel="0" collapsed="false">
      <c r="A25" s="2" t="s">
        <v>164</v>
      </c>
      <c r="B25" s="1" t="n">
        <f aca="false">HEX2DEC(A25)</f>
        <v>12931</v>
      </c>
    </row>
    <row r="26" customFormat="false" ht="12.75" hidden="false" customHeight="false" outlineLevel="0" collapsed="false">
      <c r="A26" s="2" t="s">
        <v>178</v>
      </c>
      <c r="B26" s="1" t="n">
        <f aca="false">HEX2DEC(A26)</f>
        <v>12943</v>
      </c>
    </row>
    <row r="27" customFormat="false" ht="12.75" hidden="false" customHeight="false" outlineLevel="0" collapsed="false">
      <c r="A27" s="2" t="s">
        <v>179</v>
      </c>
      <c r="B27" s="1" t="n">
        <f aca="false">HEX2DEC(A27)</f>
        <v>12927</v>
      </c>
    </row>
    <row r="28" customFormat="false" ht="12.75" hidden="false" customHeight="false" outlineLevel="0" collapsed="false">
      <c r="A28" s="2" t="s">
        <v>180</v>
      </c>
      <c r="B28" s="1" t="n">
        <f aca="false">HEX2DEC(A28)</f>
        <v>12920</v>
      </c>
    </row>
    <row r="29" customFormat="false" ht="12.75" hidden="false" customHeight="false" outlineLevel="0" collapsed="false">
      <c r="A29" s="2" t="s">
        <v>181</v>
      </c>
      <c r="B29" s="1" t="n">
        <f aca="false">HEX2DEC(A29)</f>
        <v>12935</v>
      </c>
    </row>
    <row r="30" customFormat="false" ht="12.75" hidden="false" customHeight="false" outlineLevel="0" collapsed="false">
      <c r="A30" s="2" t="s">
        <v>182</v>
      </c>
      <c r="B30" s="1" t="n">
        <f aca="false">HEX2DEC(A30)</f>
        <v>12905</v>
      </c>
    </row>
    <row r="31" customFormat="false" ht="12.75" hidden="false" customHeight="false" outlineLevel="0" collapsed="false">
      <c r="A31" s="2" t="s">
        <v>181</v>
      </c>
      <c r="B31" s="1" t="n">
        <f aca="false">HEX2DEC(A31)</f>
        <v>12935</v>
      </c>
    </row>
    <row r="32" customFormat="false" ht="12.75" hidden="false" customHeight="false" outlineLevel="0" collapsed="false">
      <c r="A32" s="2" t="s">
        <v>183</v>
      </c>
      <c r="B32" s="1" t="n">
        <f aca="false">HEX2DEC(A32)</f>
        <v>12908</v>
      </c>
    </row>
    <row r="33" customFormat="false" ht="12.75" hidden="false" customHeight="false" outlineLevel="0" collapsed="false">
      <c r="A33" s="2" t="s">
        <v>180</v>
      </c>
      <c r="B33" s="1" t="n">
        <f aca="false">HEX2DEC(A33)</f>
        <v>12920</v>
      </c>
    </row>
    <row r="34" customFormat="false" ht="12.75" hidden="false" customHeight="false" outlineLevel="0" collapsed="false">
      <c r="A34" s="2" t="s">
        <v>184</v>
      </c>
      <c r="B34" s="1" t="n">
        <f aca="false">HEX2DEC(A34)</f>
        <v>12881</v>
      </c>
    </row>
    <row r="35" customFormat="false" ht="12.75" hidden="false" customHeight="false" outlineLevel="0" collapsed="false">
      <c r="A35" s="2" t="s">
        <v>185</v>
      </c>
      <c r="B35" s="1" t="n">
        <f aca="false">HEX2DEC(A35)</f>
        <v>12948</v>
      </c>
    </row>
    <row r="36" customFormat="false" ht="12.75" hidden="false" customHeight="false" outlineLevel="0" collapsed="false">
      <c r="A36" s="2" t="s">
        <v>172</v>
      </c>
      <c r="B36" s="1" t="n">
        <f aca="false">HEX2DEC(A36)</f>
        <v>12941</v>
      </c>
    </row>
    <row r="37" customFormat="false" ht="12.75" hidden="false" customHeight="false" outlineLevel="0" collapsed="false">
      <c r="A37" s="2" t="s">
        <v>167</v>
      </c>
      <c r="B37" s="1" t="n">
        <f aca="false">HEX2DEC(A37)</f>
        <v>12911</v>
      </c>
    </row>
    <row r="38" customFormat="false" ht="12.75" hidden="false" customHeight="false" outlineLevel="0" collapsed="false">
      <c r="A38" s="2" t="s">
        <v>170</v>
      </c>
      <c r="B38" s="1" t="n">
        <f aca="false">HEX2DEC(A38)</f>
        <v>12925</v>
      </c>
    </row>
    <row r="39" customFormat="false" ht="12.75" hidden="false" customHeight="false" outlineLevel="0" collapsed="false">
      <c r="A39" s="2" t="s">
        <v>186</v>
      </c>
      <c r="B39" s="1" t="n">
        <f aca="false">HEX2DEC(A39)</f>
        <v>12937</v>
      </c>
    </row>
    <row r="40" customFormat="false" ht="12.75" hidden="false" customHeight="false" outlineLevel="0" collapsed="false">
      <c r="A40" s="2" t="s">
        <v>187</v>
      </c>
      <c r="B40" s="1" t="n">
        <f aca="false">HEX2DEC(A40)</f>
        <v>12926</v>
      </c>
    </row>
    <row r="41" customFormat="false" ht="12.75" hidden="false" customHeight="false" outlineLevel="0" collapsed="false">
      <c r="A41" s="2" t="s">
        <v>166</v>
      </c>
      <c r="B41" s="1" t="n">
        <f aca="false">HEX2DEC(A41)</f>
        <v>12938</v>
      </c>
    </row>
    <row r="42" customFormat="false" ht="12.75" hidden="false" customHeight="false" outlineLevel="0" collapsed="false">
      <c r="A42" s="2" t="s">
        <v>188</v>
      </c>
      <c r="B42" s="1" t="n">
        <f aca="false">HEX2DEC(A42)</f>
        <v>12901</v>
      </c>
    </row>
    <row r="43" customFormat="false" ht="12.75" hidden="false" customHeight="false" outlineLevel="0" collapsed="false">
      <c r="A43" s="2" t="s">
        <v>187</v>
      </c>
      <c r="B43" s="1" t="n">
        <f aca="false">HEX2DEC(A43)</f>
        <v>12926</v>
      </c>
    </row>
    <row r="44" customFormat="false" ht="12.75" hidden="false" customHeight="false" outlineLevel="0" collapsed="false">
      <c r="A44" s="2" t="s">
        <v>188</v>
      </c>
      <c r="B44" s="1" t="n">
        <f aca="false">HEX2DEC(A44)</f>
        <v>12901</v>
      </c>
    </row>
    <row r="45" customFormat="false" ht="12.75" hidden="false" customHeight="false" outlineLevel="0" collapsed="false">
      <c r="A45" s="2" t="s">
        <v>180</v>
      </c>
      <c r="B45" s="1" t="n">
        <f aca="false">HEX2DEC(A45)</f>
        <v>12920</v>
      </c>
    </row>
    <row r="46" customFormat="false" ht="12.75" hidden="false" customHeight="false" outlineLevel="0" collapsed="false">
      <c r="A46" s="2" t="s">
        <v>172</v>
      </c>
      <c r="B46" s="1" t="n">
        <f aca="false">HEX2DEC(A46)</f>
        <v>12941</v>
      </c>
    </row>
    <row r="47" customFormat="false" ht="12.75" hidden="false" customHeight="false" outlineLevel="0" collapsed="false">
      <c r="A47" s="2" t="s">
        <v>170</v>
      </c>
      <c r="B47" s="1" t="n">
        <f aca="false">HEX2DEC(A47)</f>
        <v>12925</v>
      </c>
    </row>
    <row r="48" customFormat="false" ht="12.75" hidden="false" customHeight="false" outlineLevel="0" collapsed="false">
      <c r="A48" s="2" t="s">
        <v>189</v>
      </c>
      <c r="B48" s="1" t="n">
        <f aca="false">HEX2DEC(A48)</f>
        <v>12897</v>
      </c>
    </row>
    <row r="49" customFormat="false" ht="12.75" hidden="false" customHeight="false" outlineLevel="0" collapsed="false">
      <c r="A49" s="2" t="s">
        <v>170</v>
      </c>
      <c r="B49" s="1" t="n">
        <f aca="false">HEX2DEC(A49)</f>
        <v>12925</v>
      </c>
    </row>
    <row r="50" customFormat="false" ht="12.75" hidden="false" customHeight="false" outlineLevel="0" collapsed="false">
      <c r="A50" s="2" t="s">
        <v>170</v>
      </c>
      <c r="B50" s="1" t="n">
        <f aca="false">HEX2DEC(A50)</f>
        <v>12925</v>
      </c>
    </row>
    <row r="51" customFormat="false" ht="12.75" hidden="false" customHeight="false" outlineLevel="0" collapsed="false">
      <c r="A51" s="2" t="s">
        <v>164</v>
      </c>
      <c r="B51" s="1" t="n">
        <f aca="false">HEX2DEC(A51)</f>
        <v>12931</v>
      </c>
    </row>
    <row r="52" customFormat="false" ht="12.75" hidden="false" customHeight="false" outlineLevel="0" collapsed="false">
      <c r="A52" s="2" t="s">
        <v>177</v>
      </c>
      <c r="B52" s="1" t="n">
        <f aca="false">HEX2DEC(A52)</f>
        <v>12921</v>
      </c>
    </row>
    <row r="53" customFormat="false" ht="12.75" hidden="false" customHeight="false" outlineLevel="0" collapsed="false">
      <c r="A53" s="2" t="s">
        <v>170</v>
      </c>
      <c r="B53" s="1" t="n">
        <f aca="false">HEX2DEC(A53)</f>
        <v>12925</v>
      </c>
    </row>
    <row r="54" customFormat="false" ht="12.75" hidden="false" customHeight="false" outlineLevel="0" collapsed="false">
      <c r="A54" s="2" t="s">
        <v>190</v>
      </c>
      <c r="B54" s="1" t="n">
        <f aca="false">HEX2DEC(A54)</f>
        <v>12940</v>
      </c>
    </row>
    <row r="55" customFormat="false" ht="12.75" hidden="false" customHeight="false" outlineLevel="0" collapsed="false">
      <c r="A55" s="2" t="s">
        <v>169</v>
      </c>
      <c r="B55" s="1" t="n">
        <f aca="false">HEX2DEC(A55)</f>
        <v>12915</v>
      </c>
    </row>
    <row r="56" customFormat="false" ht="12.75" hidden="false" customHeight="false" outlineLevel="0" collapsed="false">
      <c r="A56" s="2" t="s">
        <v>177</v>
      </c>
      <c r="B56" s="1" t="n">
        <f aca="false">HEX2DEC(A56)</f>
        <v>12921</v>
      </c>
    </row>
    <row r="57" customFormat="false" ht="12.75" hidden="false" customHeight="false" outlineLevel="0" collapsed="false">
      <c r="A57" s="2" t="s">
        <v>172</v>
      </c>
      <c r="B57" s="1" t="n">
        <f aca="false">HEX2DEC(A57)</f>
        <v>12941</v>
      </c>
    </row>
    <row r="58" customFormat="false" ht="12.75" hidden="false" customHeight="false" outlineLevel="0" collapsed="false">
      <c r="A58" s="2" t="s">
        <v>168</v>
      </c>
      <c r="B58" s="1" t="n">
        <f aca="false">HEX2DEC(A58)</f>
        <v>12916</v>
      </c>
    </row>
    <row r="59" customFormat="false" ht="12.75" hidden="false" customHeight="false" outlineLevel="0" collapsed="false">
      <c r="A59" s="2" t="s">
        <v>175</v>
      </c>
      <c r="B59" s="1" t="n">
        <f aca="false">HEX2DEC(A59)</f>
        <v>12928</v>
      </c>
    </row>
    <row r="60" customFormat="false" ht="12.75" hidden="false" customHeight="false" outlineLevel="0" collapsed="false">
      <c r="A60" s="2" t="s">
        <v>177</v>
      </c>
      <c r="B60" s="1" t="n">
        <f aca="false">HEX2DEC(A60)</f>
        <v>12921</v>
      </c>
    </row>
    <row r="61" customFormat="false" ht="12.75" hidden="false" customHeight="false" outlineLevel="0" collapsed="false">
      <c r="A61" s="2" t="s">
        <v>172</v>
      </c>
      <c r="B61" s="1" t="n">
        <f aca="false">HEX2DEC(A61)</f>
        <v>12941</v>
      </c>
    </row>
    <row r="62" customFormat="false" ht="12.75" hidden="false" customHeight="false" outlineLevel="0" collapsed="false">
      <c r="A62" s="2" t="s">
        <v>191</v>
      </c>
      <c r="B62" s="1" t="n">
        <f aca="false">HEX2DEC(A62)</f>
        <v>12910</v>
      </c>
    </row>
    <row r="63" customFormat="false" ht="12.75" hidden="false" customHeight="false" outlineLevel="0" collapsed="false">
      <c r="A63" s="2" t="s">
        <v>179</v>
      </c>
      <c r="B63" s="1" t="n">
        <f aca="false">HEX2DEC(A63)</f>
        <v>12927</v>
      </c>
    </row>
    <row r="64" customFormat="false" ht="12.75" hidden="false" customHeight="false" outlineLevel="0" collapsed="false">
      <c r="A64" s="2" t="s">
        <v>168</v>
      </c>
      <c r="B64" s="1" t="n">
        <f aca="false">HEX2DEC(A64)</f>
        <v>12916</v>
      </c>
    </row>
    <row r="65" customFormat="false" ht="12.75" hidden="false" customHeight="false" outlineLevel="0" collapsed="false">
      <c r="A65" s="2" t="s">
        <v>175</v>
      </c>
      <c r="B65" s="1" t="n">
        <f aca="false">HEX2DEC(A65)</f>
        <v>12928</v>
      </c>
    </row>
    <row r="66" customFormat="false" ht="12.75" hidden="false" customHeight="false" outlineLevel="0" collapsed="false">
      <c r="A66" s="2" t="s">
        <v>166</v>
      </c>
      <c r="B66" s="1" t="n">
        <f aca="false">HEX2DEC(A66)</f>
        <v>12938</v>
      </c>
    </row>
    <row r="67" customFormat="false" ht="12.75" hidden="false" customHeight="false" outlineLevel="0" collapsed="false">
      <c r="A67" s="2" t="s">
        <v>165</v>
      </c>
      <c r="B67" s="1" t="n">
        <f aca="false">HEX2DEC(A67)</f>
        <v>12936</v>
      </c>
    </row>
    <row r="68" customFormat="false" ht="12.75" hidden="false" customHeight="false" outlineLevel="0" collapsed="false">
      <c r="A68" s="2" t="s">
        <v>177</v>
      </c>
      <c r="B68" s="1" t="n">
        <f aca="false">HEX2DEC(A68)</f>
        <v>12921</v>
      </c>
    </row>
    <row r="69" customFormat="false" ht="12.75" hidden="false" customHeight="false" outlineLevel="0" collapsed="false">
      <c r="A69" s="2" t="s">
        <v>177</v>
      </c>
      <c r="B69" s="1" t="n">
        <f aca="false">HEX2DEC(A69)</f>
        <v>12921</v>
      </c>
    </row>
    <row r="70" customFormat="false" ht="12.75" hidden="false" customHeight="false" outlineLevel="0" collapsed="false">
      <c r="A70" s="2" t="s">
        <v>192</v>
      </c>
      <c r="B70" s="1" t="n">
        <f aca="false">HEX2DEC(A70)</f>
        <v>12946</v>
      </c>
    </row>
    <row r="71" customFormat="false" ht="12.75" hidden="false" customHeight="false" outlineLevel="0" collapsed="false">
      <c r="A71" s="2" t="s">
        <v>175</v>
      </c>
      <c r="B71" s="1" t="n">
        <f aca="false">HEX2DEC(A71)</f>
        <v>12928</v>
      </c>
    </row>
    <row r="72" customFormat="false" ht="12.75" hidden="false" customHeight="false" outlineLevel="0" collapsed="false">
      <c r="A72" s="2" t="s">
        <v>190</v>
      </c>
      <c r="B72" s="1" t="n">
        <f aca="false">HEX2DEC(A72)</f>
        <v>12940</v>
      </c>
    </row>
    <row r="73" customFormat="false" ht="12.75" hidden="false" customHeight="false" outlineLevel="0" collapsed="false">
      <c r="A73" s="2" t="s">
        <v>193</v>
      </c>
      <c r="B73" s="1" t="n">
        <f aca="false">HEX2DEC(A73)</f>
        <v>12939</v>
      </c>
    </row>
    <row r="74" customFormat="false" ht="12.75" hidden="false" customHeight="false" outlineLevel="0" collapsed="false">
      <c r="A74" s="2" t="s">
        <v>171</v>
      </c>
      <c r="B74" s="1" t="n">
        <f aca="false">HEX2DEC(A74)</f>
        <v>12918</v>
      </c>
    </row>
    <row r="75" customFormat="false" ht="12.75" hidden="false" customHeight="false" outlineLevel="0" collapsed="false">
      <c r="A75" s="2" t="s">
        <v>190</v>
      </c>
      <c r="B75" s="1" t="n">
        <f aca="false">HEX2DEC(A75)</f>
        <v>12940</v>
      </c>
    </row>
    <row r="76" customFormat="false" ht="12.75" hidden="false" customHeight="false" outlineLevel="0" collapsed="false">
      <c r="A76" s="2" t="s">
        <v>164</v>
      </c>
      <c r="B76" s="1" t="n">
        <f aca="false">HEX2DEC(A76)</f>
        <v>12931</v>
      </c>
    </row>
    <row r="77" customFormat="false" ht="12.75" hidden="false" customHeight="false" outlineLevel="0" collapsed="false">
      <c r="A77" s="2" t="s">
        <v>181</v>
      </c>
      <c r="B77" s="1" t="n">
        <f aca="false">HEX2DEC(A77)</f>
        <v>12935</v>
      </c>
    </row>
    <row r="78" customFormat="false" ht="12.75" hidden="false" customHeight="false" outlineLevel="0" collapsed="false">
      <c r="A78" s="2" t="s">
        <v>176</v>
      </c>
      <c r="B78" s="1" t="n">
        <f aca="false">HEX2DEC(A78)</f>
        <v>12930</v>
      </c>
    </row>
    <row r="79" customFormat="false" ht="12.75" hidden="false" customHeight="false" outlineLevel="0" collapsed="false">
      <c r="A79" s="2" t="s">
        <v>172</v>
      </c>
      <c r="B79" s="1" t="n">
        <f aca="false">HEX2DEC(A79)</f>
        <v>12941</v>
      </c>
    </row>
    <row r="80" customFormat="false" ht="12.75" hidden="false" customHeight="false" outlineLevel="0" collapsed="false">
      <c r="A80" s="2" t="s">
        <v>175</v>
      </c>
      <c r="B80" s="1" t="n">
        <f aca="false">HEX2DEC(A80)</f>
        <v>12928</v>
      </c>
    </row>
    <row r="81" customFormat="false" ht="12.75" hidden="false" customHeight="false" outlineLevel="0" collapsed="false">
      <c r="A81" s="2" t="s">
        <v>194</v>
      </c>
      <c r="B81" s="1" t="n">
        <f aca="false">HEX2DEC(A81)</f>
        <v>12917</v>
      </c>
    </row>
    <row r="82" customFormat="false" ht="12.75" hidden="false" customHeight="false" outlineLevel="0" collapsed="false">
      <c r="A82" s="2" t="s">
        <v>171</v>
      </c>
      <c r="B82" s="1" t="n">
        <f aca="false">HEX2DEC(A82)</f>
        <v>12918</v>
      </c>
    </row>
    <row r="83" customFormat="false" ht="12.75" hidden="false" customHeight="false" outlineLevel="0" collapsed="false">
      <c r="A83" s="2" t="s">
        <v>171</v>
      </c>
      <c r="B83" s="1" t="n">
        <f aca="false">HEX2DEC(A83)</f>
        <v>12918</v>
      </c>
    </row>
    <row r="84" customFormat="false" ht="12.75" hidden="false" customHeight="false" outlineLevel="0" collapsed="false">
      <c r="A84" s="2" t="s">
        <v>190</v>
      </c>
      <c r="B84" s="1" t="n">
        <f aca="false">HEX2DEC(A84)</f>
        <v>12940</v>
      </c>
    </row>
    <row r="85" customFormat="false" ht="12.75" hidden="false" customHeight="false" outlineLevel="0" collapsed="false">
      <c r="A85" s="2" t="s">
        <v>168</v>
      </c>
      <c r="B85" s="1" t="n">
        <f aca="false">HEX2DEC(A85)</f>
        <v>12916</v>
      </c>
    </row>
    <row r="86" customFormat="false" ht="12.75" hidden="false" customHeight="false" outlineLevel="0" collapsed="false">
      <c r="A86" s="2" t="s">
        <v>166</v>
      </c>
      <c r="B86" s="1" t="n">
        <f aca="false">HEX2DEC(A86)</f>
        <v>12938</v>
      </c>
    </row>
    <row r="87" customFormat="false" ht="12.75" hidden="false" customHeight="false" outlineLevel="0" collapsed="false">
      <c r="A87" s="2" t="s">
        <v>186</v>
      </c>
      <c r="B87" s="1" t="n">
        <f aca="false">HEX2DEC(A87)</f>
        <v>12937</v>
      </c>
    </row>
    <row r="88" customFormat="false" ht="12.75" hidden="false" customHeight="false" outlineLevel="0" collapsed="false">
      <c r="A88" s="2" t="s">
        <v>172</v>
      </c>
      <c r="B88" s="1" t="n">
        <f aca="false">HEX2DEC(A88)</f>
        <v>12941</v>
      </c>
    </row>
    <row r="89" customFormat="false" ht="12.75" hidden="false" customHeight="false" outlineLevel="0" collapsed="false">
      <c r="A89" s="2" t="s">
        <v>171</v>
      </c>
      <c r="B89" s="1" t="n">
        <f aca="false">HEX2DEC(A89)</f>
        <v>12918</v>
      </c>
    </row>
    <row r="90" customFormat="false" ht="12.75" hidden="false" customHeight="false" outlineLevel="0" collapsed="false">
      <c r="A90" s="2" t="s">
        <v>180</v>
      </c>
      <c r="B90" s="1" t="n">
        <f aca="false">HEX2DEC(A90)</f>
        <v>12920</v>
      </c>
    </row>
    <row r="91" customFormat="false" ht="12.75" hidden="false" customHeight="false" outlineLevel="0" collapsed="false">
      <c r="A91" s="2" t="s">
        <v>172</v>
      </c>
      <c r="B91" s="1" t="n">
        <f aca="false">HEX2DEC(A91)</f>
        <v>12941</v>
      </c>
    </row>
    <row r="92" customFormat="false" ht="12.75" hidden="false" customHeight="false" outlineLevel="0" collapsed="false">
      <c r="A92" s="2" t="s">
        <v>195</v>
      </c>
      <c r="B92" s="1" t="n">
        <f aca="false">HEX2DEC(A92)</f>
        <v>12933</v>
      </c>
    </row>
    <row r="93" customFormat="false" ht="12.75" hidden="false" customHeight="false" outlineLevel="0" collapsed="false">
      <c r="A93" s="2" t="s">
        <v>164</v>
      </c>
      <c r="B93" s="1" t="n">
        <f aca="false">HEX2DEC(A93)</f>
        <v>12931</v>
      </c>
    </row>
    <row r="94" customFormat="false" ht="12.75" hidden="false" customHeight="false" outlineLevel="0" collapsed="false">
      <c r="A94" s="2" t="s">
        <v>172</v>
      </c>
      <c r="B94" s="1" t="n">
        <f aca="false">HEX2DEC(A94)</f>
        <v>12941</v>
      </c>
    </row>
    <row r="95" customFormat="false" ht="12.75" hidden="false" customHeight="false" outlineLevel="0" collapsed="false">
      <c r="A95" s="2" t="s">
        <v>169</v>
      </c>
      <c r="B95" s="1" t="n">
        <f aca="false">HEX2DEC(A95)</f>
        <v>12915</v>
      </c>
    </row>
    <row r="96" customFormat="false" ht="12.75" hidden="false" customHeight="false" outlineLevel="0" collapsed="false">
      <c r="A96" s="2" t="s">
        <v>164</v>
      </c>
      <c r="B96" s="1" t="n">
        <f aca="false">HEX2DEC(A96)</f>
        <v>12931</v>
      </c>
    </row>
    <row r="97" customFormat="false" ht="12.75" hidden="false" customHeight="false" outlineLevel="0" collapsed="false">
      <c r="A97" s="2" t="s">
        <v>168</v>
      </c>
      <c r="B97" s="1" t="n">
        <f aca="false">HEX2DEC(A97)</f>
        <v>12916</v>
      </c>
    </row>
    <row r="98" customFormat="false" ht="12.75" hidden="false" customHeight="false" outlineLevel="0" collapsed="false">
      <c r="A98" s="2" t="s">
        <v>166</v>
      </c>
      <c r="B98" s="1" t="n">
        <f aca="false">HEX2DEC(A98)</f>
        <v>12938</v>
      </c>
    </row>
    <row r="99" customFormat="false" ht="12.75" hidden="false" customHeight="false" outlineLevel="0" collapsed="false">
      <c r="A99" s="2" t="s">
        <v>172</v>
      </c>
      <c r="B99" s="1" t="n">
        <f aca="false">HEX2DEC(A99)</f>
        <v>12941</v>
      </c>
    </row>
    <row r="100" customFormat="false" ht="12.75" hidden="false" customHeight="false" outlineLevel="0" collapsed="false">
      <c r="A100" s="2" t="s">
        <v>164</v>
      </c>
      <c r="B100" s="1" t="n">
        <f aca="false">HEX2DEC(A100)</f>
        <v>12931</v>
      </c>
    </row>
    <row r="101" customFormat="false" ht="12.75" hidden="false" customHeight="false" outlineLevel="0" collapsed="false">
      <c r="A101" s="2" t="s">
        <v>175</v>
      </c>
      <c r="B101" s="1" t="n">
        <f aca="false">HEX2DEC(A101)</f>
        <v>12928</v>
      </c>
    </row>
    <row r="102" customFormat="false" ht="12.75" hidden="false" customHeight="false" outlineLevel="0" collapsed="false">
      <c r="A102" s="2" t="s">
        <v>191</v>
      </c>
      <c r="B102" s="1" t="n">
        <f aca="false">HEX2DEC(A102)</f>
        <v>12910</v>
      </c>
    </row>
    <row r="103" customFormat="false" ht="12.75" hidden="false" customHeight="false" outlineLevel="0" collapsed="false">
      <c r="A103" s="2" t="s">
        <v>177</v>
      </c>
      <c r="B103" s="1" t="n">
        <f aca="false">HEX2DEC(A103)</f>
        <v>12921</v>
      </c>
    </row>
    <row r="104" customFormat="false" ht="12.75" hidden="false" customHeight="false" outlineLevel="0" collapsed="false">
      <c r="A104" s="2" t="s">
        <v>196</v>
      </c>
      <c r="B104" s="1" t="n">
        <f aca="false">HEX2DEC(A104)</f>
        <v>12923</v>
      </c>
    </row>
    <row r="105" customFormat="false" ht="12.75" hidden="false" customHeight="false" outlineLevel="0" collapsed="false">
      <c r="A105" s="2" t="s">
        <v>164</v>
      </c>
      <c r="B105" s="1" t="n">
        <f aca="false">HEX2DEC(A105)</f>
        <v>12931</v>
      </c>
    </row>
    <row r="106" customFormat="false" ht="12.75" hidden="false" customHeight="false" outlineLevel="0" collapsed="false">
      <c r="A106" s="2" t="s">
        <v>197</v>
      </c>
      <c r="B106" s="1" t="n">
        <f aca="false">HEX2DEC(A106)</f>
        <v>12945</v>
      </c>
    </row>
    <row r="107" customFormat="false" ht="12.75" hidden="false" customHeight="false" outlineLevel="0" collapsed="false">
      <c r="A107" s="2" t="s">
        <v>166</v>
      </c>
      <c r="B107" s="1" t="n">
        <f aca="false">HEX2DEC(A107)</f>
        <v>12938</v>
      </c>
    </row>
    <row r="108" customFormat="false" ht="12.75" hidden="false" customHeight="false" outlineLevel="0" collapsed="false">
      <c r="A108" s="2" t="s">
        <v>182</v>
      </c>
      <c r="B108" s="1" t="n">
        <f aca="false">HEX2DEC(A108)</f>
        <v>12905</v>
      </c>
    </row>
    <row r="109" customFormat="false" ht="12.75" hidden="false" customHeight="false" outlineLevel="0" collapsed="false">
      <c r="A109" s="2" t="s">
        <v>187</v>
      </c>
      <c r="B109" s="1" t="n">
        <f aca="false">HEX2DEC(A109)</f>
        <v>12926</v>
      </c>
    </row>
    <row r="110" customFormat="false" ht="12.75" hidden="false" customHeight="false" outlineLevel="0" collapsed="false">
      <c r="A110" s="2" t="s">
        <v>171</v>
      </c>
      <c r="B110" s="1" t="n">
        <f aca="false">HEX2DEC(A110)</f>
        <v>12918</v>
      </c>
    </row>
    <row r="111" customFormat="false" ht="12.75" hidden="false" customHeight="false" outlineLevel="0" collapsed="false">
      <c r="A111" s="2" t="s">
        <v>177</v>
      </c>
      <c r="B111" s="1" t="n">
        <f aca="false">HEX2DEC(A111)</f>
        <v>12921</v>
      </c>
    </row>
    <row r="112" customFormat="false" ht="12.75" hidden="false" customHeight="false" outlineLevel="0" collapsed="false">
      <c r="A112" s="2" t="s">
        <v>164</v>
      </c>
      <c r="B112" s="1" t="n">
        <f aca="false">HEX2DEC(A112)</f>
        <v>12931</v>
      </c>
    </row>
    <row r="113" customFormat="false" ht="12.75" hidden="false" customHeight="false" outlineLevel="0" collapsed="false">
      <c r="A113" s="2" t="s">
        <v>181</v>
      </c>
      <c r="B113" s="1" t="n">
        <f aca="false">HEX2DEC(A113)</f>
        <v>12935</v>
      </c>
    </row>
    <row r="114" customFormat="false" ht="12.75" hidden="false" customHeight="false" outlineLevel="0" collapsed="false">
      <c r="A114" s="2" t="s">
        <v>181</v>
      </c>
      <c r="B114" s="1" t="n">
        <f aca="false">HEX2DEC(A114)</f>
        <v>12935</v>
      </c>
    </row>
    <row r="115" customFormat="false" ht="12.75" hidden="false" customHeight="false" outlineLevel="0" collapsed="false">
      <c r="A115" s="2" t="s">
        <v>165</v>
      </c>
      <c r="B115" s="1" t="n">
        <f aca="false">HEX2DEC(A115)</f>
        <v>12936</v>
      </c>
    </row>
    <row r="116" customFormat="false" ht="12.75" hidden="false" customHeight="false" outlineLevel="0" collapsed="false">
      <c r="A116" s="2" t="s">
        <v>195</v>
      </c>
      <c r="B116" s="1" t="n">
        <f aca="false">HEX2DEC(A116)</f>
        <v>12933</v>
      </c>
    </row>
    <row r="117" customFormat="false" ht="12.75" hidden="false" customHeight="false" outlineLevel="0" collapsed="false">
      <c r="A117" s="2" t="s">
        <v>179</v>
      </c>
      <c r="B117" s="1" t="n">
        <f aca="false">HEX2DEC(A117)</f>
        <v>12927</v>
      </c>
    </row>
    <row r="118" customFormat="false" ht="12.75" hidden="false" customHeight="false" outlineLevel="0" collapsed="false">
      <c r="A118" s="2" t="s">
        <v>181</v>
      </c>
      <c r="B118" s="1" t="n">
        <f aca="false">HEX2DEC(A118)</f>
        <v>12935</v>
      </c>
    </row>
    <row r="119" customFormat="false" ht="12.75" hidden="false" customHeight="false" outlineLevel="0" collapsed="false">
      <c r="A119" s="2" t="s">
        <v>175</v>
      </c>
      <c r="B119" s="1" t="n">
        <f aca="false">HEX2DEC(A119)</f>
        <v>12928</v>
      </c>
    </row>
    <row r="120" customFormat="false" ht="12.75" hidden="false" customHeight="false" outlineLevel="0" collapsed="false">
      <c r="A120" s="2" t="s">
        <v>169</v>
      </c>
      <c r="B120" s="1" t="n">
        <f aca="false">HEX2DEC(A120)</f>
        <v>12915</v>
      </c>
    </row>
    <row r="121" customFormat="false" ht="12.75" hidden="false" customHeight="false" outlineLevel="0" collapsed="false">
      <c r="A121" s="2" t="s">
        <v>177</v>
      </c>
      <c r="B121" s="1" t="n">
        <f aca="false">HEX2DEC(A121)</f>
        <v>12921</v>
      </c>
    </row>
    <row r="122" customFormat="false" ht="12.75" hidden="false" customHeight="false" outlineLevel="0" collapsed="false">
      <c r="A122" s="2" t="s">
        <v>197</v>
      </c>
      <c r="B122" s="1" t="n">
        <f aca="false">HEX2DEC(A122)</f>
        <v>12945</v>
      </c>
    </row>
    <row r="123" customFormat="false" ht="12.75" hidden="false" customHeight="false" outlineLevel="0" collapsed="false">
      <c r="A123" s="2" t="s">
        <v>170</v>
      </c>
      <c r="B123" s="1" t="n">
        <f aca="false">HEX2DEC(A123)</f>
        <v>12925</v>
      </c>
    </row>
    <row r="124" customFormat="false" ht="12.75" hidden="false" customHeight="false" outlineLevel="0" collapsed="false">
      <c r="A124" s="2" t="s">
        <v>177</v>
      </c>
      <c r="B124" s="1" t="n">
        <f aca="false">HEX2DEC(A124)</f>
        <v>12921</v>
      </c>
    </row>
    <row r="125" customFormat="false" ht="12.75" hidden="false" customHeight="false" outlineLevel="0" collapsed="false">
      <c r="A125" s="2" t="s">
        <v>198</v>
      </c>
      <c r="B125" s="1" t="n">
        <f aca="false">HEX2DEC(A125)</f>
        <v>12913</v>
      </c>
    </row>
    <row r="126" customFormat="false" ht="12.75" hidden="false" customHeight="false" outlineLevel="0" collapsed="false">
      <c r="A126" s="2" t="s">
        <v>186</v>
      </c>
      <c r="B126" s="1" t="n">
        <f aca="false">HEX2DEC(A126)</f>
        <v>12937</v>
      </c>
    </row>
    <row r="127" customFormat="false" ht="12.75" hidden="false" customHeight="false" outlineLevel="0" collapsed="false">
      <c r="A127" s="2" t="s">
        <v>172</v>
      </c>
      <c r="B127" s="1" t="n">
        <f aca="false">HEX2DEC(A127)</f>
        <v>12941</v>
      </c>
    </row>
    <row r="128" customFormat="false" ht="12.75" hidden="false" customHeight="false" outlineLevel="0" collapsed="false">
      <c r="A128" s="2" t="s">
        <v>177</v>
      </c>
      <c r="B128" s="1" t="n">
        <f aca="false">HEX2DEC(A128)</f>
        <v>12921</v>
      </c>
    </row>
    <row r="129" customFormat="false" ht="12.75" hidden="false" customHeight="false" outlineLevel="0" collapsed="false">
      <c r="A129" s="2" t="s">
        <v>177</v>
      </c>
      <c r="B129" s="1" t="n">
        <f aca="false">HEX2DEC(A129)</f>
        <v>12921</v>
      </c>
    </row>
    <row r="130" customFormat="false" ht="12.75" hidden="false" customHeight="false" outlineLevel="0" collapsed="false">
      <c r="A130" s="2" t="s">
        <v>177</v>
      </c>
      <c r="B130" s="1" t="n">
        <f aca="false">HEX2DEC(A130)</f>
        <v>12921</v>
      </c>
    </row>
    <row r="131" customFormat="false" ht="12.75" hidden="false" customHeight="false" outlineLevel="0" collapsed="false">
      <c r="A131" s="2" t="s">
        <v>171</v>
      </c>
      <c r="B131" s="1" t="n">
        <f aca="false">HEX2DEC(A131)</f>
        <v>12918</v>
      </c>
    </row>
    <row r="132" customFormat="false" ht="12.75" hidden="false" customHeight="false" outlineLevel="0" collapsed="false">
      <c r="A132" s="2" t="s">
        <v>164</v>
      </c>
      <c r="B132" s="1" t="n">
        <f aca="false">HEX2DEC(A132)</f>
        <v>12931</v>
      </c>
    </row>
    <row r="133" customFormat="false" ht="12.75" hidden="false" customHeight="false" outlineLevel="0" collapsed="false">
      <c r="A133" s="2" t="s">
        <v>172</v>
      </c>
      <c r="B133" s="1" t="n">
        <f aca="false">HEX2DEC(A133)</f>
        <v>12941</v>
      </c>
    </row>
    <row r="134" customFormat="false" ht="12.75" hidden="false" customHeight="false" outlineLevel="0" collapsed="false">
      <c r="A134" s="2" t="s">
        <v>199</v>
      </c>
      <c r="B134" s="1" t="n">
        <f aca="false">HEX2DEC(A134)</f>
        <v>12895</v>
      </c>
    </row>
    <row r="135" customFormat="false" ht="12.75" hidden="false" customHeight="false" outlineLevel="0" collapsed="false">
      <c r="A135" s="2" t="s">
        <v>190</v>
      </c>
      <c r="B135" s="1" t="n">
        <f aca="false">HEX2DEC(A135)</f>
        <v>12940</v>
      </c>
    </row>
    <row r="136" customFormat="false" ht="12.75" hidden="false" customHeight="false" outlineLevel="0" collapsed="false">
      <c r="A136" s="2" t="s">
        <v>200</v>
      </c>
      <c r="B136" s="1" t="n">
        <f aca="false">HEX2DEC(A136)</f>
        <v>12929</v>
      </c>
    </row>
    <row r="137" customFormat="false" ht="12.75" hidden="false" customHeight="false" outlineLevel="0" collapsed="false">
      <c r="A137" s="2" t="s">
        <v>201</v>
      </c>
      <c r="B137" s="1" t="n">
        <f aca="false">HEX2DEC(A137)</f>
        <v>12898</v>
      </c>
    </row>
    <row r="138" customFormat="false" ht="12.75" hidden="false" customHeight="false" outlineLevel="0" collapsed="false">
      <c r="A138" s="2" t="s">
        <v>167</v>
      </c>
      <c r="B138" s="1" t="n">
        <f aca="false">HEX2DEC(A138)</f>
        <v>12911</v>
      </c>
    </row>
    <row r="139" customFormat="false" ht="12.75" hidden="false" customHeight="false" outlineLevel="0" collapsed="false">
      <c r="A139" s="2" t="s">
        <v>165</v>
      </c>
      <c r="B139" s="1" t="n">
        <f aca="false">HEX2DEC(A139)</f>
        <v>12936</v>
      </c>
    </row>
    <row r="140" customFormat="false" ht="12.75" hidden="false" customHeight="false" outlineLevel="0" collapsed="false">
      <c r="A140" s="2" t="s">
        <v>177</v>
      </c>
      <c r="B140" s="1" t="n">
        <f aca="false">HEX2DEC(A140)</f>
        <v>12921</v>
      </c>
    </row>
    <row r="141" customFormat="false" ht="12.75" hidden="false" customHeight="false" outlineLevel="0" collapsed="false">
      <c r="A141" s="2" t="s">
        <v>167</v>
      </c>
      <c r="B141" s="1" t="n">
        <f aca="false">HEX2DEC(A141)</f>
        <v>12911</v>
      </c>
    </row>
    <row r="142" customFormat="false" ht="12.75" hidden="false" customHeight="false" outlineLevel="0" collapsed="false">
      <c r="A142" s="2" t="s">
        <v>172</v>
      </c>
      <c r="B142" s="1" t="n">
        <f aca="false">HEX2DEC(A142)</f>
        <v>12941</v>
      </c>
    </row>
    <row r="143" customFormat="false" ht="12.75" hidden="false" customHeight="false" outlineLevel="0" collapsed="false">
      <c r="A143" s="2" t="s">
        <v>171</v>
      </c>
      <c r="B143" s="1" t="n">
        <f aca="false">HEX2DEC(A143)</f>
        <v>12918</v>
      </c>
    </row>
    <row r="144" customFormat="false" ht="12.75" hidden="false" customHeight="false" outlineLevel="0" collapsed="false">
      <c r="A144" s="2" t="s">
        <v>190</v>
      </c>
      <c r="B144" s="1" t="n">
        <f aca="false">HEX2DEC(A144)</f>
        <v>12940</v>
      </c>
    </row>
    <row r="145" customFormat="false" ht="12.75" hidden="false" customHeight="false" outlineLevel="0" collapsed="false">
      <c r="A145" s="2" t="s">
        <v>193</v>
      </c>
      <c r="B145" s="1" t="n">
        <f aca="false">HEX2DEC(A145)</f>
        <v>12939</v>
      </c>
    </row>
    <row r="146" customFormat="false" ht="12.75" hidden="false" customHeight="false" outlineLevel="0" collapsed="false">
      <c r="A146" s="2" t="s">
        <v>202</v>
      </c>
      <c r="B146" s="1" t="n">
        <f aca="false">HEX2DEC(A146)</f>
        <v>12873</v>
      </c>
    </row>
    <row r="147" customFormat="false" ht="12.75" hidden="false" customHeight="false" outlineLevel="0" collapsed="false">
      <c r="A147" s="2" t="s">
        <v>176</v>
      </c>
      <c r="B147" s="1" t="n">
        <f aca="false">HEX2DEC(A147)</f>
        <v>12930</v>
      </c>
    </row>
    <row r="148" customFormat="false" ht="12.75" hidden="false" customHeight="false" outlineLevel="0" collapsed="false">
      <c r="A148" s="2" t="s">
        <v>193</v>
      </c>
      <c r="B148" s="1" t="n">
        <f aca="false">HEX2DEC(A148)</f>
        <v>12939</v>
      </c>
    </row>
    <row r="149" customFormat="false" ht="12.75" hidden="false" customHeight="false" outlineLevel="0" collapsed="false">
      <c r="A149" s="2" t="s">
        <v>196</v>
      </c>
      <c r="B149" s="1" t="n">
        <f aca="false">HEX2DEC(A149)</f>
        <v>12923</v>
      </c>
    </row>
    <row r="150" customFormat="false" ht="12.75" hidden="false" customHeight="false" outlineLevel="0" collapsed="false">
      <c r="A150" s="2" t="s">
        <v>194</v>
      </c>
      <c r="B150" s="1" t="n">
        <f aca="false">HEX2DEC(A150)</f>
        <v>12917</v>
      </c>
    </row>
    <row r="151" customFormat="false" ht="12.75" hidden="false" customHeight="false" outlineLevel="0" collapsed="false">
      <c r="A151" s="2" t="s">
        <v>200</v>
      </c>
      <c r="B151" s="1" t="n">
        <f aca="false">HEX2DEC(A151)</f>
        <v>12929</v>
      </c>
    </row>
    <row r="152" customFormat="false" ht="12.75" hidden="false" customHeight="false" outlineLevel="0" collapsed="false">
      <c r="A152" s="2" t="s">
        <v>166</v>
      </c>
      <c r="B152" s="1" t="n">
        <f aca="false">HEX2DEC(A152)</f>
        <v>12938</v>
      </c>
    </row>
    <row r="153" customFormat="false" ht="12.75" hidden="false" customHeight="false" outlineLevel="0" collapsed="false">
      <c r="A153" s="2" t="s">
        <v>177</v>
      </c>
      <c r="B153" s="1" t="n">
        <f aca="false">HEX2DEC(A153)</f>
        <v>12921</v>
      </c>
    </row>
    <row r="154" customFormat="false" ht="12.75" hidden="false" customHeight="false" outlineLevel="0" collapsed="false">
      <c r="A154" s="2" t="s">
        <v>165</v>
      </c>
      <c r="B154" s="1" t="n">
        <f aca="false">HEX2DEC(A154)</f>
        <v>12936</v>
      </c>
    </row>
    <row r="155" customFormat="false" ht="12.75" hidden="false" customHeight="false" outlineLevel="0" collapsed="false">
      <c r="A155" s="2" t="s">
        <v>167</v>
      </c>
      <c r="B155" s="1" t="n">
        <f aca="false">HEX2DEC(A155)</f>
        <v>12911</v>
      </c>
    </row>
    <row r="156" customFormat="false" ht="12.75" hidden="false" customHeight="false" outlineLevel="0" collapsed="false">
      <c r="A156" s="2" t="s">
        <v>164</v>
      </c>
      <c r="B156" s="1" t="n">
        <f aca="false">HEX2DEC(A156)</f>
        <v>12931</v>
      </c>
    </row>
    <row r="157" customFormat="false" ht="12.75" hidden="false" customHeight="false" outlineLevel="0" collapsed="false">
      <c r="A157" s="2" t="s">
        <v>203</v>
      </c>
      <c r="B157" s="1" t="n">
        <f aca="false">HEX2DEC(A157)</f>
        <v>12891</v>
      </c>
    </row>
    <row r="158" customFormat="false" ht="12.75" hidden="false" customHeight="false" outlineLevel="0" collapsed="false">
      <c r="A158" s="2" t="s">
        <v>180</v>
      </c>
      <c r="B158" s="1" t="n">
        <f aca="false">HEX2DEC(A158)</f>
        <v>12920</v>
      </c>
    </row>
    <row r="159" customFormat="false" ht="12.75" hidden="false" customHeight="false" outlineLevel="0" collapsed="false">
      <c r="A159" s="2" t="s">
        <v>194</v>
      </c>
      <c r="B159" s="1" t="n">
        <f aca="false">HEX2DEC(A159)</f>
        <v>12917</v>
      </c>
    </row>
    <row r="160" customFormat="false" ht="12.75" hidden="false" customHeight="false" outlineLevel="0" collapsed="false">
      <c r="A160" s="2" t="s">
        <v>174</v>
      </c>
      <c r="B160" s="1" t="n">
        <f aca="false">HEX2DEC(A160)</f>
        <v>12906</v>
      </c>
    </row>
    <row r="161" customFormat="false" ht="12.75" hidden="false" customHeight="false" outlineLevel="0" collapsed="false">
      <c r="A161" s="2" t="s">
        <v>171</v>
      </c>
      <c r="B161" s="1" t="n">
        <f aca="false">HEX2DEC(A161)</f>
        <v>12918</v>
      </c>
    </row>
    <row r="162" customFormat="false" ht="12.75" hidden="false" customHeight="false" outlineLevel="0" collapsed="false">
      <c r="A162" s="2" t="s">
        <v>166</v>
      </c>
      <c r="B162" s="1" t="n">
        <f aca="false">HEX2DEC(A162)</f>
        <v>12938</v>
      </c>
    </row>
    <row r="163" customFormat="false" ht="12.75" hidden="false" customHeight="false" outlineLevel="0" collapsed="false">
      <c r="A163" s="2" t="s">
        <v>204</v>
      </c>
      <c r="B163" s="1" t="n">
        <f aca="false">HEX2DEC(A163)</f>
        <v>12896</v>
      </c>
    </row>
    <row r="164" customFormat="false" ht="12.75" hidden="false" customHeight="false" outlineLevel="0" collapsed="false">
      <c r="A164" s="2" t="s">
        <v>177</v>
      </c>
      <c r="B164" s="1" t="n">
        <f aca="false">HEX2DEC(A164)</f>
        <v>12921</v>
      </c>
    </row>
    <row r="165" customFormat="false" ht="12.75" hidden="false" customHeight="false" outlineLevel="0" collapsed="false">
      <c r="A165" s="2" t="s">
        <v>177</v>
      </c>
      <c r="B165" s="1" t="n">
        <f aca="false">HEX2DEC(A165)</f>
        <v>12921</v>
      </c>
    </row>
    <row r="166" customFormat="false" ht="12.75" hidden="false" customHeight="false" outlineLevel="0" collapsed="false">
      <c r="A166" s="2" t="s">
        <v>192</v>
      </c>
      <c r="B166" s="1" t="n">
        <f aca="false">HEX2DEC(A166)</f>
        <v>12946</v>
      </c>
    </row>
    <row r="167" customFormat="false" ht="12.75" hidden="false" customHeight="false" outlineLevel="0" collapsed="false">
      <c r="A167" s="2" t="s">
        <v>166</v>
      </c>
      <c r="B167" s="1" t="n">
        <f aca="false">HEX2DEC(A167)</f>
        <v>12938</v>
      </c>
    </row>
    <row r="168" customFormat="false" ht="12.75" hidden="false" customHeight="false" outlineLevel="0" collapsed="false">
      <c r="A168" s="2" t="s">
        <v>176</v>
      </c>
      <c r="B168" s="1" t="n">
        <f aca="false">HEX2DEC(A168)</f>
        <v>12930</v>
      </c>
    </row>
    <row r="169" customFormat="false" ht="12.75" hidden="false" customHeight="false" outlineLevel="0" collapsed="false">
      <c r="A169" s="2" t="s">
        <v>205</v>
      </c>
      <c r="B169" s="1" t="n">
        <f aca="false">HEX2DEC(A169)</f>
        <v>12909</v>
      </c>
    </row>
    <row r="170" customFormat="false" ht="12.75" hidden="false" customHeight="false" outlineLevel="0" collapsed="false">
      <c r="A170" s="2" t="s">
        <v>206</v>
      </c>
      <c r="B170" s="1" t="n">
        <f aca="false">HEX2DEC(A170)</f>
        <v>12878</v>
      </c>
    </row>
    <row r="171" customFormat="false" ht="12.75" hidden="false" customHeight="false" outlineLevel="0" collapsed="false">
      <c r="A171" s="2" t="s">
        <v>190</v>
      </c>
      <c r="B171" s="1" t="n">
        <f aca="false">HEX2DEC(A171)</f>
        <v>12940</v>
      </c>
    </row>
    <row r="172" customFormat="false" ht="12.75" hidden="false" customHeight="false" outlineLevel="0" collapsed="false">
      <c r="A172" s="2" t="s">
        <v>200</v>
      </c>
      <c r="B172" s="1" t="n">
        <f aca="false">HEX2DEC(A172)</f>
        <v>12929</v>
      </c>
    </row>
    <row r="173" customFormat="false" ht="12.75" hidden="false" customHeight="false" outlineLevel="0" collapsed="false">
      <c r="A173" s="2" t="s">
        <v>198</v>
      </c>
      <c r="B173" s="1" t="n">
        <f aca="false">HEX2DEC(A173)</f>
        <v>12913</v>
      </c>
    </row>
    <row r="174" customFormat="false" ht="12.75" hidden="false" customHeight="false" outlineLevel="0" collapsed="false">
      <c r="A174" s="2" t="s">
        <v>176</v>
      </c>
      <c r="B174" s="1" t="n">
        <f aca="false">HEX2DEC(A174)</f>
        <v>12930</v>
      </c>
    </row>
    <row r="175" customFormat="false" ht="12.75" hidden="false" customHeight="false" outlineLevel="0" collapsed="false">
      <c r="A175" s="2" t="s">
        <v>164</v>
      </c>
      <c r="B175" s="1" t="n">
        <f aca="false">HEX2DEC(A175)</f>
        <v>12931</v>
      </c>
    </row>
    <row r="176" customFormat="false" ht="12.75" hidden="false" customHeight="false" outlineLevel="0" collapsed="false">
      <c r="A176" s="2" t="s">
        <v>183</v>
      </c>
      <c r="B176" s="1" t="n">
        <f aca="false">HEX2DEC(A176)</f>
        <v>12908</v>
      </c>
    </row>
    <row r="177" customFormat="false" ht="12.75" hidden="false" customHeight="false" outlineLevel="0" collapsed="false">
      <c r="A177" s="2" t="s">
        <v>177</v>
      </c>
      <c r="B177" s="1" t="n">
        <f aca="false">HEX2DEC(A177)</f>
        <v>12921</v>
      </c>
    </row>
    <row r="178" customFormat="false" ht="12.75" hidden="false" customHeight="false" outlineLevel="0" collapsed="false">
      <c r="A178" s="2" t="s">
        <v>181</v>
      </c>
      <c r="B178" s="1" t="n">
        <f aca="false">HEX2DEC(A178)</f>
        <v>12935</v>
      </c>
    </row>
    <row r="179" customFormat="false" ht="12.75" hidden="false" customHeight="false" outlineLevel="0" collapsed="false">
      <c r="A179" s="2" t="s">
        <v>166</v>
      </c>
      <c r="B179" s="1" t="n">
        <f aca="false">HEX2DEC(A179)</f>
        <v>12938</v>
      </c>
    </row>
    <row r="180" customFormat="false" ht="12.75" hidden="false" customHeight="false" outlineLevel="0" collapsed="false">
      <c r="A180" s="2" t="s">
        <v>176</v>
      </c>
      <c r="B180" s="1" t="n">
        <f aca="false">HEX2DEC(A180)</f>
        <v>12930</v>
      </c>
    </row>
    <row r="181" customFormat="false" ht="12.75" hidden="false" customHeight="false" outlineLevel="0" collapsed="false">
      <c r="A181" s="2" t="s">
        <v>165</v>
      </c>
      <c r="B181" s="1" t="n">
        <f aca="false">HEX2DEC(A181)</f>
        <v>12936</v>
      </c>
    </row>
    <row r="182" customFormat="false" ht="12.75" hidden="false" customHeight="false" outlineLevel="0" collapsed="false">
      <c r="A182" s="2" t="s">
        <v>207</v>
      </c>
      <c r="B182" s="1" t="n">
        <f aca="false">HEX2DEC(A182)</f>
        <v>12900</v>
      </c>
    </row>
    <row r="183" customFormat="false" ht="12.75" hidden="false" customHeight="false" outlineLevel="0" collapsed="false">
      <c r="A183" s="2" t="s">
        <v>164</v>
      </c>
      <c r="B183" s="1" t="n">
        <f aca="false">HEX2DEC(A183)</f>
        <v>12931</v>
      </c>
    </row>
    <row r="184" customFormat="false" ht="12.75" hidden="false" customHeight="false" outlineLevel="0" collapsed="false">
      <c r="A184" s="2" t="s">
        <v>204</v>
      </c>
      <c r="B184" s="1" t="n">
        <f aca="false">HEX2DEC(A184)</f>
        <v>12896</v>
      </c>
    </row>
    <row r="185" customFormat="false" ht="12.75" hidden="false" customHeight="false" outlineLevel="0" collapsed="false">
      <c r="A185" s="2" t="s">
        <v>198</v>
      </c>
      <c r="B185" s="1" t="n">
        <f aca="false">HEX2DEC(A185)</f>
        <v>12913</v>
      </c>
    </row>
    <row r="186" customFormat="false" ht="12.75" hidden="false" customHeight="false" outlineLevel="0" collapsed="false">
      <c r="A186" s="2" t="s">
        <v>187</v>
      </c>
      <c r="B186" s="1" t="n">
        <f aca="false">HEX2DEC(A186)</f>
        <v>12926</v>
      </c>
    </row>
    <row r="187" customFormat="false" ht="12.75" hidden="false" customHeight="false" outlineLevel="0" collapsed="false">
      <c r="A187" s="2" t="s">
        <v>181</v>
      </c>
      <c r="B187" s="1" t="n">
        <f aca="false">HEX2DEC(A187)</f>
        <v>12935</v>
      </c>
    </row>
    <row r="188" customFormat="false" ht="12.75" hidden="false" customHeight="false" outlineLevel="0" collapsed="false">
      <c r="A188" s="2" t="s">
        <v>201</v>
      </c>
      <c r="B188" s="1" t="n">
        <f aca="false">HEX2DEC(A188)</f>
        <v>12898</v>
      </c>
    </row>
    <row r="189" customFormat="false" ht="12.75" hidden="false" customHeight="false" outlineLevel="0" collapsed="false">
      <c r="A189" s="2" t="s">
        <v>181</v>
      </c>
      <c r="B189" s="1" t="n">
        <f aca="false">HEX2DEC(A189)</f>
        <v>12935</v>
      </c>
    </row>
    <row r="190" customFormat="false" ht="12.75" hidden="false" customHeight="false" outlineLevel="0" collapsed="false">
      <c r="A190" s="2" t="s">
        <v>208</v>
      </c>
      <c r="B190" s="1" t="n">
        <f aca="false">HEX2DEC(A190)</f>
        <v>12956</v>
      </c>
    </row>
    <row r="191" customFormat="false" ht="12.75" hidden="false" customHeight="false" outlineLevel="0" collapsed="false">
      <c r="A191" s="2" t="s">
        <v>166</v>
      </c>
      <c r="B191" s="1" t="n">
        <f aca="false">HEX2DEC(A191)</f>
        <v>12938</v>
      </c>
    </row>
    <row r="192" customFormat="false" ht="12.75" hidden="false" customHeight="false" outlineLevel="0" collapsed="false">
      <c r="A192" s="2" t="s">
        <v>176</v>
      </c>
      <c r="B192" s="1" t="n">
        <f aca="false">HEX2DEC(A192)</f>
        <v>12930</v>
      </c>
    </row>
    <row r="193" customFormat="false" ht="12.75" hidden="false" customHeight="false" outlineLevel="0" collapsed="false">
      <c r="A193" s="2" t="s">
        <v>170</v>
      </c>
      <c r="B193" s="1" t="n">
        <f aca="false">HEX2DEC(A193)</f>
        <v>12925</v>
      </c>
    </row>
    <row r="194" customFormat="false" ht="12.75" hidden="false" customHeight="false" outlineLevel="0" collapsed="false">
      <c r="A194" s="2" t="s">
        <v>166</v>
      </c>
      <c r="B194" s="1" t="n">
        <f aca="false">HEX2DEC(A194)</f>
        <v>12938</v>
      </c>
    </row>
    <row r="195" customFormat="false" ht="12.75" hidden="false" customHeight="false" outlineLevel="0" collapsed="false">
      <c r="A195" s="2" t="s">
        <v>176</v>
      </c>
      <c r="B195" s="1" t="n">
        <f aca="false">HEX2DEC(A195)</f>
        <v>12930</v>
      </c>
    </row>
    <row r="196" customFormat="false" ht="12.75" hidden="false" customHeight="false" outlineLevel="0" collapsed="false">
      <c r="A196" s="2" t="s">
        <v>164</v>
      </c>
      <c r="B196" s="1" t="n">
        <f aca="false">HEX2DEC(A196)</f>
        <v>12931</v>
      </c>
    </row>
    <row r="197" customFormat="false" ht="12.75" hidden="false" customHeight="false" outlineLevel="0" collapsed="false">
      <c r="A197" s="2" t="s">
        <v>171</v>
      </c>
      <c r="B197" s="1" t="n">
        <f aca="false">HEX2DEC(A197)</f>
        <v>12918</v>
      </c>
    </row>
    <row r="198" customFormat="false" ht="12.75" hidden="false" customHeight="false" outlineLevel="0" collapsed="false">
      <c r="A198" s="2" t="s">
        <v>177</v>
      </c>
      <c r="B198" s="1" t="n">
        <f aca="false">HEX2DEC(A198)</f>
        <v>12921</v>
      </c>
    </row>
    <row r="199" customFormat="false" ht="12.75" hidden="false" customHeight="false" outlineLevel="0" collapsed="false">
      <c r="A199" s="2" t="s">
        <v>177</v>
      </c>
      <c r="B199" s="1" t="n">
        <f aca="false">HEX2DEC(A199)</f>
        <v>12921</v>
      </c>
    </row>
    <row r="200" customFormat="false" ht="12.75" hidden="false" customHeight="false" outlineLevel="0" collapsed="false">
      <c r="A200" s="2" t="s">
        <v>177</v>
      </c>
      <c r="B200" s="1" t="n">
        <f aca="false">HEX2DEC(A200)</f>
        <v>12921</v>
      </c>
    </row>
    <row r="201" customFormat="false" ht="12.75" hidden="false" customHeight="false" outlineLevel="0" collapsed="false">
      <c r="A201" s="2" t="s">
        <v>179</v>
      </c>
      <c r="B201" s="1" t="n">
        <f aca="false">HEX2DEC(A201)</f>
        <v>12927</v>
      </c>
    </row>
    <row r="202" customFormat="false" ht="12.75" hidden="false" customHeight="false" outlineLevel="0" collapsed="false">
      <c r="A202" s="2" t="s">
        <v>208</v>
      </c>
      <c r="B202" s="1" t="n">
        <f aca="false">HEX2DEC(A202)</f>
        <v>12956</v>
      </c>
    </row>
    <row r="203" customFormat="false" ht="12.75" hidden="false" customHeight="false" outlineLevel="0" collapsed="false">
      <c r="A203" s="2" t="s">
        <v>175</v>
      </c>
      <c r="B203" s="1" t="n">
        <f aca="false">HEX2DEC(A203)</f>
        <v>12928</v>
      </c>
    </row>
    <row r="204" customFormat="false" ht="12.75" hidden="false" customHeight="false" outlineLevel="0" collapsed="false">
      <c r="A204" s="2" t="s">
        <v>187</v>
      </c>
      <c r="B204" s="1" t="n">
        <f aca="false">HEX2DEC(A204)</f>
        <v>12926</v>
      </c>
    </row>
    <row r="205" customFormat="false" ht="12.75" hidden="false" customHeight="false" outlineLevel="0" collapsed="false">
      <c r="A205" s="2" t="s">
        <v>197</v>
      </c>
      <c r="B205" s="1" t="n">
        <f aca="false">HEX2DEC(A205)</f>
        <v>12945</v>
      </c>
    </row>
    <row r="206" customFormat="false" ht="12.75" hidden="false" customHeight="false" outlineLevel="0" collapsed="false">
      <c r="A206" s="2" t="s">
        <v>175</v>
      </c>
      <c r="B206" s="1" t="n">
        <f aca="false">HEX2DEC(A206)</f>
        <v>12928</v>
      </c>
    </row>
    <row r="207" customFormat="false" ht="12.75" hidden="false" customHeight="false" outlineLevel="0" collapsed="false">
      <c r="A207" s="2" t="s">
        <v>177</v>
      </c>
      <c r="B207" s="1" t="n">
        <f aca="false">HEX2DEC(A207)</f>
        <v>12921</v>
      </c>
    </row>
    <row r="208" customFormat="false" ht="12.75" hidden="false" customHeight="false" outlineLevel="0" collapsed="false">
      <c r="A208" s="2" t="s">
        <v>209</v>
      </c>
      <c r="B208" s="1" t="n">
        <f aca="false">HEX2DEC(A208)</f>
        <v>12961</v>
      </c>
    </row>
    <row r="209" customFormat="false" ht="12.75" hidden="false" customHeight="false" outlineLevel="0" collapsed="false">
      <c r="A209" s="2" t="s">
        <v>181</v>
      </c>
      <c r="B209" s="1" t="n">
        <f aca="false">HEX2DEC(A209)</f>
        <v>12935</v>
      </c>
    </row>
    <row r="210" customFormat="false" ht="12.75" hidden="false" customHeight="false" outlineLevel="0" collapsed="false">
      <c r="A210" s="2" t="s">
        <v>170</v>
      </c>
      <c r="B210" s="1" t="n">
        <f aca="false">HEX2DEC(A210)</f>
        <v>12925</v>
      </c>
    </row>
    <row r="211" customFormat="false" ht="12.75" hidden="false" customHeight="false" outlineLevel="0" collapsed="false">
      <c r="A211" s="2" t="s">
        <v>208</v>
      </c>
      <c r="B211" s="1" t="n">
        <f aca="false">HEX2DEC(A211)</f>
        <v>12956</v>
      </c>
    </row>
    <row r="212" customFormat="false" ht="12.75" hidden="false" customHeight="false" outlineLevel="0" collapsed="false">
      <c r="A212" s="2" t="s">
        <v>181</v>
      </c>
      <c r="B212" s="1" t="n">
        <f aca="false">HEX2DEC(A212)</f>
        <v>12935</v>
      </c>
    </row>
    <row r="213" customFormat="false" ht="12.75" hidden="false" customHeight="false" outlineLevel="0" collapsed="false">
      <c r="A213" s="2" t="s">
        <v>210</v>
      </c>
      <c r="B213" s="1" t="n">
        <f aca="false">HEX2DEC(A213)</f>
        <v>12907</v>
      </c>
    </row>
    <row r="214" customFormat="false" ht="12.75" hidden="false" customHeight="false" outlineLevel="0" collapsed="false">
      <c r="A214" s="2" t="s">
        <v>181</v>
      </c>
      <c r="B214" s="1" t="n">
        <f aca="false">HEX2DEC(A214)</f>
        <v>12935</v>
      </c>
    </row>
    <row r="215" customFormat="false" ht="12.75" hidden="false" customHeight="false" outlineLevel="0" collapsed="false">
      <c r="A215" s="2" t="s">
        <v>198</v>
      </c>
      <c r="B215" s="1" t="n">
        <f aca="false">HEX2DEC(A215)</f>
        <v>12913</v>
      </c>
    </row>
    <row r="216" customFormat="false" ht="12.75" hidden="false" customHeight="false" outlineLevel="0" collapsed="false">
      <c r="A216" s="2" t="s">
        <v>186</v>
      </c>
      <c r="B216" s="1" t="n">
        <f aca="false">HEX2DEC(A216)</f>
        <v>12937</v>
      </c>
    </row>
    <row r="217" customFormat="false" ht="12.75" hidden="false" customHeight="false" outlineLevel="0" collapsed="false">
      <c r="A217" s="2" t="s">
        <v>182</v>
      </c>
      <c r="B217" s="1" t="n">
        <f aca="false">HEX2DEC(A217)</f>
        <v>12905</v>
      </c>
    </row>
    <row r="218" customFormat="false" ht="12.75" hidden="false" customHeight="false" outlineLevel="0" collapsed="false">
      <c r="A218" s="2" t="s">
        <v>171</v>
      </c>
      <c r="B218" s="1" t="n">
        <f aca="false">HEX2DEC(A218)</f>
        <v>12918</v>
      </c>
    </row>
    <row r="219" customFormat="false" ht="12.75" hidden="false" customHeight="false" outlineLevel="0" collapsed="false">
      <c r="A219" s="2" t="s">
        <v>191</v>
      </c>
      <c r="B219" s="1" t="n">
        <f aca="false">HEX2DEC(A219)</f>
        <v>12910</v>
      </c>
    </row>
    <row r="220" customFormat="false" ht="12.75" hidden="false" customHeight="false" outlineLevel="0" collapsed="false">
      <c r="A220" s="2" t="s">
        <v>168</v>
      </c>
      <c r="B220" s="1" t="n">
        <f aca="false">HEX2DEC(A220)</f>
        <v>12916</v>
      </c>
    </row>
    <row r="221" customFormat="false" ht="12.75" hidden="false" customHeight="false" outlineLevel="0" collapsed="false">
      <c r="A221" s="2" t="s">
        <v>166</v>
      </c>
      <c r="B221" s="1" t="n">
        <f aca="false">HEX2DEC(A221)</f>
        <v>12938</v>
      </c>
    </row>
    <row r="222" customFormat="false" ht="12.75" hidden="false" customHeight="false" outlineLevel="0" collapsed="false">
      <c r="A222" s="2" t="s">
        <v>164</v>
      </c>
      <c r="B222" s="1" t="n">
        <f aca="false">HEX2DEC(A222)</f>
        <v>12931</v>
      </c>
    </row>
    <row r="223" customFormat="false" ht="12.75" hidden="false" customHeight="false" outlineLevel="0" collapsed="false">
      <c r="A223" s="2" t="s">
        <v>172</v>
      </c>
      <c r="B223" s="1" t="n">
        <f aca="false">HEX2DEC(A223)</f>
        <v>12941</v>
      </c>
    </row>
    <row r="224" customFormat="false" ht="12.75" hidden="false" customHeight="false" outlineLevel="0" collapsed="false">
      <c r="A224" s="2" t="s">
        <v>169</v>
      </c>
      <c r="B224" s="1" t="n">
        <f aca="false">HEX2DEC(A224)</f>
        <v>12915</v>
      </c>
    </row>
    <row r="225" customFormat="false" ht="12.75" hidden="false" customHeight="false" outlineLevel="0" collapsed="false">
      <c r="A225" s="2" t="s">
        <v>199</v>
      </c>
      <c r="B225" s="1" t="n">
        <f aca="false">HEX2DEC(A225)</f>
        <v>12895</v>
      </c>
    </row>
    <row r="226" customFormat="false" ht="12.75" hidden="false" customHeight="false" outlineLevel="0" collapsed="false">
      <c r="A226" s="2" t="s">
        <v>187</v>
      </c>
      <c r="B226" s="1" t="n">
        <f aca="false">HEX2DEC(A226)</f>
        <v>12926</v>
      </c>
    </row>
    <row r="227" customFormat="false" ht="12.75" hidden="false" customHeight="false" outlineLevel="0" collapsed="false">
      <c r="A227" s="2" t="s">
        <v>171</v>
      </c>
      <c r="B227" s="1" t="n">
        <f aca="false">HEX2DEC(A227)</f>
        <v>12918</v>
      </c>
    </row>
    <row r="228" customFormat="false" ht="12.75" hidden="false" customHeight="false" outlineLevel="0" collapsed="false">
      <c r="A228" s="2" t="s">
        <v>186</v>
      </c>
      <c r="B228" s="1" t="n">
        <f aca="false">HEX2DEC(A228)</f>
        <v>12937</v>
      </c>
    </row>
    <row r="229" customFormat="false" ht="12.75" hidden="false" customHeight="false" outlineLevel="0" collapsed="false">
      <c r="A229" s="2" t="s">
        <v>181</v>
      </c>
      <c r="B229" s="1" t="n">
        <f aca="false">HEX2DEC(A229)</f>
        <v>12935</v>
      </c>
    </row>
    <row r="230" customFormat="false" ht="12.75" hidden="false" customHeight="false" outlineLevel="0" collapsed="false">
      <c r="A230" s="2" t="s">
        <v>175</v>
      </c>
      <c r="B230" s="1" t="n">
        <f aca="false">HEX2DEC(A230)</f>
        <v>12928</v>
      </c>
    </row>
    <row r="231" customFormat="false" ht="12.75" hidden="false" customHeight="false" outlineLevel="0" collapsed="false">
      <c r="A231" s="2" t="s">
        <v>181</v>
      </c>
      <c r="B231" s="1" t="n">
        <f aca="false">HEX2DEC(A231)</f>
        <v>12935</v>
      </c>
    </row>
    <row r="232" customFormat="false" ht="12.75" hidden="false" customHeight="false" outlineLevel="0" collapsed="false">
      <c r="A232" s="2" t="s">
        <v>198</v>
      </c>
      <c r="B232" s="1" t="n">
        <f aca="false">HEX2DEC(A232)</f>
        <v>12913</v>
      </c>
    </row>
    <row r="233" customFormat="false" ht="12.75" hidden="false" customHeight="false" outlineLevel="0" collapsed="false">
      <c r="A233" s="2" t="s">
        <v>169</v>
      </c>
      <c r="B233" s="1" t="n">
        <f aca="false">HEX2DEC(A233)</f>
        <v>12915</v>
      </c>
    </row>
    <row r="234" customFormat="false" ht="12.75" hidden="false" customHeight="false" outlineLevel="0" collapsed="false">
      <c r="A234" s="2" t="s">
        <v>186</v>
      </c>
      <c r="B234" s="1" t="n">
        <f aca="false">HEX2DEC(A234)</f>
        <v>12937</v>
      </c>
    </row>
    <row r="235" customFormat="false" ht="12.75" hidden="false" customHeight="false" outlineLevel="0" collapsed="false">
      <c r="A235" s="2" t="s">
        <v>211</v>
      </c>
      <c r="B235" s="1" t="n">
        <f aca="false">HEX2DEC(A235)</f>
        <v>12919</v>
      </c>
    </row>
    <row r="236" customFormat="false" ht="12.75" hidden="false" customHeight="false" outlineLevel="0" collapsed="false">
      <c r="A236" s="2" t="s">
        <v>198</v>
      </c>
      <c r="B236" s="1" t="n">
        <f aca="false">HEX2DEC(A236)</f>
        <v>12913</v>
      </c>
    </row>
    <row r="237" customFormat="false" ht="12.75" hidden="false" customHeight="false" outlineLevel="0" collapsed="false">
      <c r="A237" s="2" t="s">
        <v>181</v>
      </c>
      <c r="B237" s="1" t="n">
        <f aca="false">HEX2DEC(A237)</f>
        <v>12935</v>
      </c>
    </row>
    <row r="238" customFormat="false" ht="12.75" hidden="false" customHeight="false" outlineLevel="0" collapsed="false">
      <c r="A238" s="2" t="s">
        <v>165</v>
      </c>
      <c r="B238" s="1" t="n">
        <f aca="false">HEX2DEC(A238)</f>
        <v>12936</v>
      </c>
    </row>
    <row r="239" customFormat="false" ht="12.75" hidden="false" customHeight="false" outlineLevel="0" collapsed="false">
      <c r="A239" s="2" t="s">
        <v>212</v>
      </c>
      <c r="B239" s="1" t="n">
        <f aca="false">HEX2DEC(A239)</f>
        <v>12893</v>
      </c>
    </row>
    <row r="240" customFormat="false" ht="12.75" hidden="false" customHeight="false" outlineLevel="0" collapsed="false">
      <c r="A240" s="2" t="s">
        <v>177</v>
      </c>
      <c r="B240" s="1" t="n">
        <f aca="false">HEX2DEC(A240)</f>
        <v>12921</v>
      </c>
    </row>
    <row r="241" customFormat="false" ht="12.75" hidden="false" customHeight="false" outlineLevel="0" collapsed="false">
      <c r="A241" s="2" t="s">
        <v>188</v>
      </c>
      <c r="B241" s="1" t="n">
        <f aca="false">HEX2DEC(A241)</f>
        <v>12901</v>
      </c>
    </row>
    <row r="242" customFormat="false" ht="12.75" hidden="false" customHeight="false" outlineLevel="0" collapsed="false">
      <c r="A242" s="2" t="s">
        <v>178</v>
      </c>
      <c r="B242" s="1" t="n">
        <f aca="false">HEX2DEC(A242)</f>
        <v>12943</v>
      </c>
    </row>
    <row r="243" customFormat="false" ht="12.75" hidden="false" customHeight="false" outlineLevel="0" collapsed="false">
      <c r="A243" s="2" t="s">
        <v>164</v>
      </c>
      <c r="B243" s="1" t="n">
        <f aca="false">HEX2DEC(A243)</f>
        <v>12931</v>
      </c>
    </row>
    <row r="244" customFormat="false" ht="12.75" hidden="false" customHeight="false" outlineLevel="0" collapsed="false">
      <c r="A244" s="2" t="s">
        <v>188</v>
      </c>
      <c r="B244" s="1" t="n">
        <f aca="false">HEX2DEC(A244)</f>
        <v>12901</v>
      </c>
    </row>
    <row r="245" customFormat="false" ht="12.75" hidden="false" customHeight="false" outlineLevel="0" collapsed="false">
      <c r="A245" s="2" t="s">
        <v>170</v>
      </c>
      <c r="B245" s="1" t="n">
        <f aca="false">HEX2DEC(A245)</f>
        <v>12925</v>
      </c>
    </row>
    <row r="246" customFormat="false" ht="12.75" hidden="false" customHeight="false" outlineLevel="0" collapsed="false">
      <c r="A246" s="2" t="s">
        <v>213</v>
      </c>
      <c r="B246" s="1" t="n">
        <f aca="false">HEX2DEC(A246)</f>
        <v>12865</v>
      </c>
    </row>
    <row r="247" customFormat="false" ht="12.75" hidden="false" customHeight="false" outlineLevel="0" collapsed="false">
      <c r="A247" s="2" t="s">
        <v>196</v>
      </c>
      <c r="B247" s="1" t="n">
        <f aca="false">HEX2DEC(A247)</f>
        <v>12923</v>
      </c>
    </row>
    <row r="248" customFormat="false" ht="12.75" hidden="false" customHeight="false" outlineLevel="0" collapsed="false">
      <c r="A248" s="2" t="s">
        <v>167</v>
      </c>
      <c r="B248" s="1" t="n">
        <f aca="false">HEX2DEC(A248)</f>
        <v>12911</v>
      </c>
    </row>
    <row r="249" customFormat="false" ht="12.75" hidden="false" customHeight="false" outlineLevel="0" collapsed="false">
      <c r="A249" s="2" t="s">
        <v>167</v>
      </c>
      <c r="B249" s="1" t="n">
        <f aca="false">HEX2DEC(A249)</f>
        <v>12911</v>
      </c>
    </row>
    <row r="250" customFormat="false" ht="12.75" hidden="false" customHeight="false" outlineLevel="0" collapsed="false">
      <c r="A250" s="2" t="s">
        <v>180</v>
      </c>
      <c r="B250" s="1" t="n">
        <f aca="false">HEX2DEC(A250)</f>
        <v>12920</v>
      </c>
    </row>
    <row r="251" customFormat="false" ht="12.75" hidden="false" customHeight="false" outlineLevel="0" collapsed="false">
      <c r="A251" s="2" t="s">
        <v>175</v>
      </c>
      <c r="B251" s="1" t="n">
        <f aca="false">HEX2DEC(A251)</f>
        <v>12928</v>
      </c>
    </row>
    <row r="252" customFormat="false" ht="12.75" hidden="false" customHeight="false" outlineLevel="0" collapsed="false">
      <c r="A252" s="2" t="s">
        <v>172</v>
      </c>
      <c r="B252" s="1" t="n">
        <f aca="false">HEX2DEC(A252)</f>
        <v>12941</v>
      </c>
    </row>
    <row r="253" customFormat="false" ht="12.75" hidden="false" customHeight="false" outlineLevel="0" collapsed="false">
      <c r="A253" s="2" t="s">
        <v>177</v>
      </c>
      <c r="B253" s="1" t="n">
        <f aca="false">HEX2DEC(A253)</f>
        <v>12921</v>
      </c>
    </row>
    <row r="254" customFormat="false" ht="12.75" hidden="false" customHeight="false" outlineLevel="0" collapsed="false">
      <c r="A254" s="2" t="s">
        <v>180</v>
      </c>
      <c r="B254" s="1" t="n">
        <f aca="false">HEX2DEC(A254)</f>
        <v>12920</v>
      </c>
    </row>
    <row r="255" customFormat="false" ht="12.75" hidden="false" customHeight="false" outlineLevel="0" collapsed="false">
      <c r="A255" s="2" t="s">
        <v>179</v>
      </c>
      <c r="B255" s="1" t="n">
        <f aca="false">HEX2DEC(A255)</f>
        <v>12927</v>
      </c>
    </row>
    <row r="256" customFormat="false" ht="12.75" hidden="false" customHeight="false" outlineLevel="0" collapsed="false">
      <c r="A256" s="2" t="s">
        <v>168</v>
      </c>
      <c r="B256" s="1" t="n">
        <f aca="false">HEX2DEC(A256)</f>
        <v>12916</v>
      </c>
    </row>
    <row r="257" customFormat="false" ht="12.75" hidden="false" customHeight="false" outlineLevel="0" collapsed="false">
      <c r="A257" s="2" t="s">
        <v>183</v>
      </c>
      <c r="B257" s="1" t="n">
        <f aca="false">HEX2DEC(A257)</f>
        <v>12908</v>
      </c>
    </row>
    <row r="258" customFormat="false" ht="12.75" hidden="false" customHeight="false" outlineLevel="0" collapsed="false">
      <c r="A258" s="2" t="s">
        <v>166</v>
      </c>
      <c r="B258" s="1" t="n">
        <f aca="false">HEX2DEC(A258)</f>
        <v>12938</v>
      </c>
    </row>
    <row r="259" customFormat="false" ht="12.75" hidden="false" customHeight="false" outlineLevel="0" collapsed="false">
      <c r="A259" s="2" t="s">
        <v>168</v>
      </c>
      <c r="B259" s="1" t="n">
        <f aca="false">HEX2DEC(A259)</f>
        <v>12916</v>
      </c>
    </row>
    <row r="260" customFormat="false" ht="12.75" hidden="false" customHeight="false" outlineLevel="0" collapsed="false">
      <c r="A260" s="2" t="s">
        <v>164</v>
      </c>
      <c r="B260" s="1" t="n">
        <f aca="false">HEX2DEC(A260)</f>
        <v>12931</v>
      </c>
    </row>
    <row r="261" customFormat="false" ht="12.75" hidden="false" customHeight="false" outlineLevel="0" collapsed="false">
      <c r="A261" s="2" t="s">
        <v>164</v>
      </c>
      <c r="B261" s="1" t="n">
        <f aca="false">HEX2DEC(A261)</f>
        <v>12931</v>
      </c>
    </row>
    <row r="262" customFormat="false" ht="12.75" hidden="false" customHeight="false" outlineLevel="0" collapsed="false">
      <c r="A262" s="2" t="s">
        <v>165</v>
      </c>
      <c r="B262" s="1" t="n">
        <f aca="false">HEX2DEC(A262)</f>
        <v>12936</v>
      </c>
    </row>
    <row r="263" customFormat="false" ht="12.75" hidden="false" customHeight="false" outlineLevel="0" collapsed="false">
      <c r="A263" s="2" t="s">
        <v>170</v>
      </c>
      <c r="B263" s="1" t="n">
        <f aca="false">HEX2DEC(A263)</f>
        <v>12925</v>
      </c>
    </row>
    <row r="264" customFormat="false" ht="12.75" hidden="false" customHeight="false" outlineLevel="0" collapsed="false">
      <c r="A264" s="2" t="s">
        <v>186</v>
      </c>
      <c r="B264" s="1" t="n">
        <f aca="false">HEX2DEC(A264)</f>
        <v>12937</v>
      </c>
    </row>
    <row r="265" customFormat="false" ht="12.75" hidden="false" customHeight="false" outlineLevel="0" collapsed="false">
      <c r="A265" s="2" t="s">
        <v>170</v>
      </c>
      <c r="B265" s="1" t="n">
        <f aca="false">HEX2DEC(A265)</f>
        <v>12925</v>
      </c>
    </row>
    <row r="266" customFormat="false" ht="12.75" hidden="false" customHeight="false" outlineLevel="0" collapsed="false">
      <c r="A266" s="2" t="s">
        <v>196</v>
      </c>
      <c r="B266" s="1" t="n">
        <f aca="false">HEX2DEC(A266)</f>
        <v>12923</v>
      </c>
    </row>
    <row r="267" customFormat="false" ht="12.75" hidden="false" customHeight="false" outlineLevel="0" collapsed="false">
      <c r="A267" s="2" t="s">
        <v>182</v>
      </c>
      <c r="B267" s="1" t="n">
        <f aca="false">HEX2DEC(A267)</f>
        <v>12905</v>
      </c>
    </row>
    <row r="268" customFormat="false" ht="12.75" hidden="false" customHeight="false" outlineLevel="0" collapsed="false">
      <c r="A268" s="2" t="s">
        <v>165</v>
      </c>
      <c r="B268" s="1" t="n">
        <f aca="false">HEX2DEC(A268)</f>
        <v>12936</v>
      </c>
    </row>
    <row r="269" customFormat="false" ht="12.75" hidden="false" customHeight="false" outlineLevel="0" collapsed="false">
      <c r="A269" s="2" t="s">
        <v>166</v>
      </c>
      <c r="B269" s="1" t="n">
        <f aca="false">HEX2DEC(A269)</f>
        <v>12938</v>
      </c>
    </row>
    <row r="270" customFormat="false" ht="12.75" hidden="false" customHeight="false" outlineLevel="0" collapsed="false">
      <c r="A270" s="2" t="s">
        <v>190</v>
      </c>
      <c r="B270" s="1" t="n">
        <f aca="false">HEX2DEC(A270)</f>
        <v>12940</v>
      </c>
    </row>
    <row r="271" customFormat="false" ht="12.75" hidden="false" customHeight="false" outlineLevel="0" collapsed="false">
      <c r="A271" s="2" t="s">
        <v>168</v>
      </c>
      <c r="B271" s="1" t="n">
        <f aca="false">HEX2DEC(A271)</f>
        <v>12916</v>
      </c>
    </row>
    <row r="272" customFormat="false" ht="12.75" hidden="false" customHeight="false" outlineLevel="0" collapsed="false">
      <c r="A272" s="2" t="s">
        <v>172</v>
      </c>
      <c r="B272" s="1" t="n">
        <f aca="false">HEX2DEC(A272)</f>
        <v>12941</v>
      </c>
    </row>
    <row r="273" customFormat="false" ht="12.75" hidden="false" customHeight="false" outlineLevel="0" collapsed="false">
      <c r="A273" s="2" t="s">
        <v>177</v>
      </c>
      <c r="B273" s="1" t="n">
        <f aca="false">HEX2DEC(A273)</f>
        <v>12921</v>
      </c>
    </row>
    <row r="274" customFormat="false" ht="12.75" hidden="false" customHeight="false" outlineLevel="0" collapsed="false">
      <c r="A274" s="2" t="s">
        <v>165</v>
      </c>
      <c r="B274" s="1" t="n">
        <f aca="false">HEX2DEC(A274)</f>
        <v>12936</v>
      </c>
    </row>
    <row r="275" customFormat="false" ht="12.75" hidden="false" customHeight="false" outlineLevel="0" collapsed="false">
      <c r="A275" s="2" t="s">
        <v>171</v>
      </c>
      <c r="B275" s="1" t="n">
        <f aca="false">HEX2DEC(A275)</f>
        <v>12918</v>
      </c>
    </row>
    <row r="276" customFormat="false" ht="12.75" hidden="false" customHeight="false" outlineLevel="0" collapsed="false">
      <c r="A276" s="2" t="s">
        <v>188</v>
      </c>
      <c r="B276" s="1" t="n">
        <f aca="false">HEX2DEC(A276)</f>
        <v>12901</v>
      </c>
    </row>
    <row r="277" customFormat="false" ht="12.75" hidden="false" customHeight="false" outlineLevel="0" collapsed="false">
      <c r="A277" s="2" t="s">
        <v>214</v>
      </c>
      <c r="B277" s="1" t="n">
        <f aca="false">HEX2DEC(A277)</f>
        <v>12914</v>
      </c>
    </row>
    <row r="278" customFormat="false" ht="12.75" hidden="false" customHeight="false" outlineLevel="0" collapsed="false">
      <c r="A278" s="2" t="s">
        <v>177</v>
      </c>
      <c r="B278" s="1" t="n">
        <f aca="false">HEX2DEC(A278)</f>
        <v>12921</v>
      </c>
    </row>
    <row r="279" customFormat="false" ht="12.75" hidden="false" customHeight="false" outlineLevel="0" collapsed="false">
      <c r="A279" s="2" t="s">
        <v>181</v>
      </c>
      <c r="B279" s="1" t="n">
        <f aca="false">HEX2DEC(A279)</f>
        <v>12935</v>
      </c>
    </row>
    <row r="280" customFormat="false" ht="12.75" hidden="false" customHeight="false" outlineLevel="0" collapsed="false">
      <c r="A280" s="2" t="s">
        <v>205</v>
      </c>
      <c r="B280" s="1" t="n">
        <f aca="false">HEX2DEC(A280)</f>
        <v>12909</v>
      </c>
    </row>
    <row r="281" customFormat="false" ht="12.75" hidden="false" customHeight="false" outlineLevel="0" collapsed="false">
      <c r="A281" s="2" t="s">
        <v>195</v>
      </c>
      <c r="B281" s="1" t="n">
        <f aca="false">HEX2DEC(A281)</f>
        <v>12933</v>
      </c>
    </row>
    <row r="282" customFormat="false" ht="12.75" hidden="false" customHeight="false" outlineLevel="0" collapsed="false">
      <c r="A282" s="2" t="s">
        <v>194</v>
      </c>
      <c r="B282" s="1" t="n">
        <f aca="false">HEX2DEC(A282)</f>
        <v>12917</v>
      </c>
    </row>
    <row r="283" customFormat="false" ht="12.75" hidden="false" customHeight="false" outlineLevel="0" collapsed="false">
      <c r="A283" s="2" t="s">
        <v>181</v>
      </c>
      <c r="B283" s="1" t="n">
        <f aca="false">HEX2DEC(A283)</f>
        <v>12935</v>
      </c>
    </row>
    <row r="284" customFormat="false" ht="12.75" hidden="false" customHeight="false" outlineLevel="0" collapsed="false">
      <c r="A284" s="2" t="s">
        <v>171</v>
      </c>
      <c r="B284" s="1" t="n">
        <f aca="false">HEX2DEC(A284)</f>
        <v>12918</v>
      </c>
    </row>
    <row r="285" customFormat="false" ht="12.75" hidden="false" customHeight="false" outlineLevel="0" collapsed="false">
      <c r="A285" s="2" t="s">
        <v>169</v>
      </c>
      <c r="B285" s="1" t="n">
        <f aca="false">HEX2DEC(A285)</f>
        <v>12915</v>
      </c>
    </row>
    <row r="286" customFormat="false" ht="12.75" hidden="false" customHeight="false" outlineLevel="0" collapsed="false">
      <c r="A286" s="2" t="s">
        <v>187</v>
      </c>
      <c r="B286" s="1" t="n">
        <f aca="false">HEX2DEC(A286)</f>
        <v>12926</v>
      </c>
    </row>
    <row r="287" customFormat="false" ht="12.75" hidden="false" customHeight="false" outlineLevel="0" collapsed="false">
      <c r="A287" s="2" t="s">
        <v>181</v>
      </c>
      <c r="B287" s="1" t="n">
        <f aca="false">HEX2DEC(A287)</f>
        <v>12935</v>
      </c>
    </row>
    <row r="288" customFormat="false" ht="12.75" hidden="false" customHeight="false" outlineLevel="0" collapsed="false">
      <c r="A288" s="2" t="s">
        <v>186</v>
      </c>
      <c r="B288" s="1" t="n">
        <f aca="false">HEX2DEC(A288)</f>
        <v>12937</v>
      </c>
    </row>
    <row r="289" customFormat="false" ht="12.75" hidden="false" customHeight="false" outlineLevel="0" collapsed="false">
      <c r="A289" s="2" t="s">
        <v>200</v>
      </c>
      <c r="B289" s="1" t="n">
        <f aca="false">HEX2DEC(A289)</f>
        <v>12929</v>
      </c>
    </row>
    <row r="290" customFormat="false" ht="12.75" hidden="false" customHeight="false" outlineLevel="0" collapsed="false">
      <c r="A290" s="2" t="s">
        <v>195</v>
      </c>
      <c r="B290" s="1" t="n">
        <f aca="false">HEX2DEC(A290)</f>
        <v>12933</v>
      </c>
    </row>
    <row r="291" customFormat="false" ht="12.75" hidden="false" customHeight="false" outlineLevel="0" collapsed="false">
      <c r="A291" s="2" t="s">
        <v>197</v>
      </c>
      <c r="B291" s="1" t="n">
        <f aca="false">HEX2DEC(A291)</f>
        <v>12945</v>
      </c>
    </row>
    <row r="292" customFormat="false" ht="12.75" hidden="false" customHeight="false" outlineLevel="0" collapsed="false">
      <c r="A292" s="2" t="s">
        <v>187</v>
      </c>
      <c r="B292" s="1" t="n">
        <f aca="false">HEX2DEC(A292)</f>
        <v>12926</v>
      </c>
    </row>
    <row r="293" customFormat="false" ht="12.75" hidden="false" customHeight="false" outlineLevel="0" collapsed="false">
      <c r="A293" s="2" t="s">
        <v>170</v>
      </c>
      <c r="B293" s="1" t="n">
        <f aca="false">HEX2DEC(A293)</f>
        <v>12925</v>
      </c>
    </row>
    <row r="294" customFormat="false" ht="12.75" hidden="false" customHeight="false" outlineLevel="0" collapsed="false">
      <c r="A294" s="2" t="s">
        <v>169</v>
      </c>
      <c r="B294" s="1" t="n">
        <f aca="false">HEX2DEC(A294)</f>
        <v>12915</v>
      </c>
    </row>
    <row r="295" customFormat="false" ht="12.75" hidden="false" customHeight="false" outlineLevel="0" collapsed="false">
      <c r="A295" s="2" t="s">
        <v>200</v>
      </c>
      <c r="B295" s="1" t="n">
        <f aca="false">HEX2DEC(A295)</f>
        <v>12929</v>
      </c>
    </row>
    <row r="296" customFormat="false" ht="12.75" hidden="false" customHeight="false" outlineLevel="0" collapsed="false">
      <c r="A296" s="2" t="s">
        <v>176</v>
      </c>
      <c r="B296" s="1" t="n">
        <f aca="false">HEX2DEC(A296)</f>
        <v>12930</v>
      </c>
    </row>
    <row r="297" customFormat="false" ht="12.75" hidden="false" customHeight="false" outlineLevel="0" collapsed="false">
      <c r="A297" s="2" t="s">
        <v>176</v>
      </c>
      <c r="B297" s="1" t="n">
        <f aca="false">HEX2DEC(A297)</f>
        <v>12930</v>
      </c>
    </row>
    <row r="298" customFormat="false" ht="12.75" hidden="false" customHeight="false" outlineLevel="0" collapsed="false">
      <c r="A298" s="2" t="s">
        <v>177</v>
      </c>
      <c r="B298" s="1" t="n">
        <f aca="false">HEX2DEC(A298)</f>
        <v>12921</v>
      </c>
    </row>
    <row r="299" customFormat="false" ht="12.75" hidden="false" customHeight="false" outlineLevel="0" collapsed="false">
      <c r="A299" s="2" t="s">
        <v>196</v>
      </c>
      <c r="B299" s="1" t="n">
        <f aca="false">HEX2DEC(A299)</f>
        <v>12923</v>
      </c>
    </row>
    <row r="300" customFormat="false" ht="12.75" hidden="false" customHeight="false" outlineLevel="0" collapsed="false">
      <c r="A300" s="2" t="s">
        <v>194</v>
      </c>
      <c r="B300" s="1" t="n">
        <f aca="false">HEX2DEC(A300)</f>
        <v>12917</v>
      </c>
    </row>
    <row r="301" customFormat="false" ht="12.75" hidden="false" customHeight="false" outlineLevel="0" collapsed="false">
      <c r="A301" s="2" t="s">
        <v>205</v>
      </c>
      <c r="B301" s="1" t="n">
        <f aca="false">HEX2DEC(A301)</f>
        <v>12909</v>
      </c>
    </row>
    <row r="302" customFormat="false" ht="12.75" hidden="false" customHeight="false" outlineLevel="0" collapsed="false">
      <c r="A302" s="2" t="s">
        <v>176</v>
      </c>
      <c r="B302" s="1" t="n">
        <f aca="false">HEX2DEC(A302)</f>
        <v>12930</v>
      </c>
    </row>
    <row r="303" customFormat="false" ht="12.75" hidden="false" customHeight="false" outlineLevel="0" collapsed="false">
      <c r="A303" s="2" t="s">
        <v>177</v>
      </c>
      <c r="B303" s="1" t="n">
        <f aca="false">HEX2DEC(A303)</f>
        <v>12921</v>
      </c>
    </row>
    <row r="304" customFormat="false" ht="12.75" hidden="false" customHeight="false" outlineLevel="0" collapsed="false">
      <c r="A304" s="2" t="s">
        <v>168</v>
      </c>
      <c r="B304" s="1" t="n">
        <f aca="false">HEX2DEC(A304)</f>
        <v>12916</v>
      </c>
    </row>
    <row r="305" customFormat="false" ht="12.75" hidden="false" customHeight="false" outlineLevel="0" collapsed="false">
      <c r="A305" s="2" t="s">
        <v>175</v>
      </c>
      <c r="B305" s="1" t="n">
        <f aca="false">HEX2DEC(A305)</f>
        <v>12928</v>
      </c>
    </row>
    <row r="306" customFormat="false" ht="12.75" hidden="false" customHeight="false" outlineLevel="0" collapsed="false">
      <c r="A306" s="2" t="s">
        <v>177</v>
      </c>
      <c r="B306" s="1" t="n">
        <f aca="false">HEX2DEC(A306)</f>
        <v>12921</v>
      </c>
    </row>
    <row r="307" customFormat="false" ht="12.75" hidden="false" customHeight="false" outlineLevel="0" collapsed="false">
      <c r="A307" s="2" t="s">
        <v>188</v>
      </c>
      <c r="B307" s="1" t="n">
        <f aca="false">HEX2DEC(A307)</f>
        <v>12901</v>
      </c>
    </row>
    <row r="308" customFormat="false" ht="12.75" hidden="false" customHeight="false" outlineLevel="0" collapsed="false">
      <c r="A308" s="2" t="s">
        <v>186</v>
      </c>
      <c r="B308" s="1" t="n">
        <f aca="false">HEX2DEC(A308)</f>
        <v>12937</v>
      </c>
    </row>
    <row r="309" customFormat="false" ht="12.75" hidden="false" customHeight="false" outlineLevel="0" collapsed="false">
      <c r="A309" s="2" t="s">
        <v>215</v>
      </c>
      <c r="B309" s="1" t="n">
        <f aca="false">HEX2DEC(A309)</f>
        <v>12904</v>
      </c>
    </row>
    <row r="310" customFormat="false" ht="12.75" hidden="false" customHeight="false" outlineLevel="0" collapsed="false">
      <c r="A310" s="2" t="s">
        <v>177</v>
      </c>
      <c r="B310" s="1" t="n">
        <f aca="false">HEX2DEC(A310)</f>
        <v>12921</v>
      </c>
    </row>
    <row r="311" customFormat="false" ht="12.75" hidden="false" customHeight="false" outlineLevel="0" collapsed="false">
      <c r="A311" s="2" t="s">
        <v>210</v>
      </c>
      <c r="B311" s="1" t="n">
        <f aca="false">HEX2DEC(A311)</f>
        <v>12907</v>
      </c>
    </row>
    <row r="312" customFormat="false" ht="12.75" hidden="false" customHeight="false" outlineLevel="0" collapsed="false">
      <c r="A312" s="2" t="s">
        <v>177</v>
      </c>
      <c r="B312" s="1" t="n">
        <f aca="false">HEX2DEC(A312)</f>
        <v>12921</v>
      </c>
    </row>
    <row r="313" customFormat="false" ht="12.75" hidden="false" customHeight="false" outlineLevel="0" collapsed="false">
      <c r="A313" s="2" t="s">
        <v>181</v>
      </c>
      <c r="B313" s="1" t="n">
        <f aca="false">HEX2DEC(A313)</f>
        <v>12935</v>
      </c>
    </row>
    <row r="314" customFormat="false" ht="12.75" hidden="false" customHeight="false" outlineLevel="0" collapsed="false">
      <c r="A314" s="2" t="s">
        <v>166</v>
      </c>
      <c r="B314" s="1" t="n">
        <f aca="false">HEX2DEC(A314)</f>
        <v>12938</v>
      </c>
    </row>
    <row r="315" customFormat="false" ht="12.75" hidden="false" customHeight="false" outlineLevel="0" collapsed="false">
      <c r="A315" s="2" t="s">
        <v>176</v>
      </c>
      <c r="B315" s="1" t="n">
        <f aca="false">HEX2DEC(A315)</f>
        <v>12930</v>
      </c>
    </row>
    <row r="316" customFormat="false" ht="12.75" hidden="false" customHeight="false" outlineLevel="0" collapsed="false">
      <c r="A316" s="2" t="s">
        <v>205</v>
      </c>
      <c r="B316" s="1" t="n">
        <f aca="false">HEX2DEC(A316)</f>
        <v>12909</v>
      </c>
    </row>
    <row r="317" customFormat="false" ht="12.75" hidden="false" customHeight="false" outlineLevel="0" collapsed="false">
      <c r="A317" s="2" t="s">
        <v>166</v>
      </c>
      <c r="B317" s="1" t="n">
        <f aca="false">HEX2DEC(A317)</f>
        <v>12938</v>
      </c>
    </row>
    <row r="318" customFormat="false" ht="12.75" hidden="false" customHeight="false" outlineLevel="0" collapsed="false">
      <c r="A318" s="2" t="s">
        <v>177</v>
      </c>
      <c r="B318" s="1" t="n">
        <f aca="false">HEX2DEC(A318)</f>
        <v>12921</v>
      </c>
    </row>
    <row r="319" customFormat="false" ht="12.75" hidden="false" customHeight="false" outlineLevel="0" collapsed="false">
      <c r="A319" s="2" t="s">
        <v>165</v>
      </c>
      <c r="B319" s="1" t="n">
        <f aca="false">HEX2DEC(A319)</f>
        <v>12936</v>
      </c>
    </row>
    <row r="320" customFormat="false" ht="12.75" hidden="false" customHeight="false" outlineLevel="0" collapsed="false">
      <c r="A320" s="2" t="s">
        <v>181</v>
      </c>
      <c r="B320" s="1" t="n">
        <f aca="false">HEX2DEC(A320)</f>
        <v>12935</v>
      </c>
    </row>
    <row r="321" customFormat="false" ht="12.75" hidden="false" customHeight="false" outlineLevel="0" collapsed="false">
      <c r="A321" s="2" t="s">
        <v>170</v>
      </c>
      <c r="B321" s="1" t="n">
        <f aca="false">HEX2DEC(A321)</f>
        <v>12925</v>
      </c>
    </row>
    <row r="322" customFormat="false" ht="12.75" hidden="false" customHeight="false" outlineLevel="0" collapsed="false">
      <c r="A322" s="2" t="s">
        <v>190</v>
      </c>
      <c r="B322" s="1" t="n">
        <f aca="false">HEX2DEC(A322)</f>
        <v>12940</v>
      </c>
    </row>
    <row r="323" customFormat="false" ht="12.75" hidden="false" customHeight="false" outlineLevel="0" collapsed="false">
      <c r="A323" s="2" t="s">
        <v>175</v>
      </c>
      <c r="B323" s="1" t="n">
        <f aca="false">HEX2DEC(A323)</f>
        <v>12928</v>
      </c>
    </row>
    <row r="324" customFormat="false" ht="12.75" hidden="false" customHeight="false" outlineLevel="0" collapsed="false">
      <c r="A324" s="2" t="s">
        <v>167</v>
      </c>
      <c r="B324" s="1" t="n">
        <f aca="false">HEX2DEC(A324)</f>
        <v>12911</v>
      </c>
    </row>
    <row r="325" customFormat="false" ht="12.75" hidden="false" customHeight="false" outlineLevel="0" collapsed="false">
      <c r="A325" s="2" t="s">
        <v>182</v>
      </c>
      <c r="B325" s="1" t="n">
        <f aca="false">HEX2DEC(A325)</f>
        <v>12905</v>
      </c>
    </row>
    <row r="326" customFormat="false" ht="12.75" hidden="false" customHeight="false" outlineLevel="0" collapsed="false">
      <c r="A326" s="2" t="s">
        <v>171</v>
      </c>
      <c r="B326" s="1" t="n">
        <f aca="false">HEX2DEC(A326)</f>
        <v>12918</v>
      </c>
    </row>
    <row r="327" customFormat="false" ht="12.75" hidden="false" customHeight="false" outlineLevel="0" collapsed="false">
      <c r="A327" s="2" t="s">
        <v>186</v>
      </c>
      <c r="B327" s="1" t="n">
        <f aca="false">HEX2DEC(A327)</f>
        <v>12937</v>
      </c>
    </row>
    <row r="328" customFormat="false" ht="12.75" hidden="false" customHeight="false" outlineLevel="0" collapsed="false">
      <c r="A328" s="2" t="s">
        <v>216</v>
      </c>
      <c r="B328" s="1" t="n">
        <f aca="false">HEX2DEC(A328)</f>
        <v>12861</v>
      </c>
    </row>
    <row r="329" customFormat="false" ht="12.75" hidden="false" customHeight="false" outlineLevel="0" collapsed="false">
      <c r="A329" s="2" t="s">
        <v>180</v>
      </c>
      <c r="B329" s="1" t="n">
        <f aca="false">HEX2DEC(A329)</f>
        <v>12920</v>
      </c>
    </row>
    <row r="330" customFormat="false" ht="12.75" hidden="false" customHeight="false" outlineLevel="0" collapsed="false">
      <c r="A330" s="2" t="s">
        <v>194</v>
      </c>
      <c r="B330" s="1" t="n">
        <f aca="false">HEX2DEC(A330)</f>
        <v>12917</v>
      </c>
    </row>
    <row r="331" customFormat="false" ht="12.75" hidden="false" customHeight="false" outlineLevel="0" collapsed="false">
      <c r="A331" s="2" t="s">
        <v>200</v>
      </c>
      <c r="B331" s="1" t="n">
        <f aca="false">HEX2DEC(A331)</f>
        <v>12929</v>
      </c>
    </row>
    <row r="332" customFormat="false" ht="12.75" hidden="false" customHeight="false" outlineLevel="0" collapsed="false">
      <c r="A332" s="2" t="s">
        <v>189</v>
      </c>
      <c r="B332" s="1" t="n">
        <f aca="false">HEX2DEC(A332)</f>
        <v>12897</v>
      </c>
    </row>
    <row r="333" customFormat="false" ht="12.75" hidden="false" customHeight="false" outlineLevel="0" collapsed="false">
      <c r="A333" s="2" t="s">
        <v>181</v>
      </c>
      <c r="B333" s="1" t="n">
        <f aca="false">HEX2DEC(A333)</f>
        <v>12935</v>
      </c>
    </row>
    <row r="334" customFormat="false" ht="12.75" hidden="false" customHeight="false" outlineLevel="0" collapsed="false">
      <c r="A334" s="2" t="s">
        <v>164</v>
      </c>
      <c r="B334" s="1" t="n">
        <f aca="false">HEX2DEC(A334)</f>
        <v>12931</v>
      </c>
    </row>
    <row r="335" customFormat="false" ht="12.75" hidden="false" customHeight="false" outlineLevel="0" collapsed="false">
      <c r="A335" s="2" t="s">
        <v>170</v>
      </c>
      <c r="B335" s="1" t="n">
        <f aca="false">HEX2DEC(A335)</f>
        <v>12925</v>
      </c>
    </row>
    <row r="336" customFormat="false" ht="12.75" hidden="false" customHeight="false" outlineLevel="0" collapsed="false">
      <c r="A336" s="2" t="s">
        <v>169</v>
      </c>
      <c r="B336" s="1" t="n">
        <f aca="false">HEX2DEC(A336)</f>
        <v>12915</v>
      </c>
    </row>
    <row r="337" customFormat="false" ht="12.75" hidden="false" customHeight="false" outlineLevel="0" collapsed="false">
      <c r="A337" s="2" t="s">
        <v>168</v>
      </c>
      <c r="B337" s="1" t="n">
        <f aca="false">HEX2DEC(A337)</f>
        <v>12916</v>
      </c>
    </row>
    <row r="338" customFormat="false" ht="12.75" hidden="false" customHeight="false" outlineLevel="0" collapsed="false">
      <c r="A338" s="2" t="s">
        <v>217</v>
      </c>
      <c r="B338" s="1" t="n">
        <f aca="false">HEX2DEC(A338)</f>
        <v>12922</v>
      </c>
    </row>
    <row r="339" customFormat="false" ht="12.75" hidden="false" customHeight="false" outlineLevel="0" collapsed="false">
      <c r="A339" s="2" t="s">
        <v>171</v>
      </c>
      <c r="B339" s="1" t="n">
        <f aca="false">HEX2DEC(A339)</f>
        <v>12918</v>
      </c>
    </row>
    <row r="340" customFormat="false" ht="12.75" hidden="false" customHeight="false" outlineLevel="0" collapsed="false">
      <c r="A340" s="2" t="s">
        <v>192</v>
      </c>
      <c r="B340" s="1" t="n">
        <f aca="false">HEX2DEC(A340)</f>
        <v>12946</v>
      </c>
    </row>
    <row r="341" customFormat="false" ht="12.75" hidden="false" customHeight="false" outlineLevel="0" collapsed="false">
      <c r="A341" s="2" t="s">
        <v>164</v>
      </c>
      <c r="B341" s="1" t="n">
        <f aca="false">HEX2DEC(A341)</f>
        <v>12931</v>
      </c>
    </row>
    <row r="342" customFormat="false" ht="12.75" hidden="false" customHeight="false" outlineLevel="0" collapsed="false">
      <c r="A342" s="2" t="s">
        <v>207</v>
      </c>
      <c r="B342" s="1" t="n">
        <f aca="false">HEX2DEC(A342)</f>
        <v>12900</v>
      </c>
    </row>
    <row r="343" customFormat="false" ht="12.75" hidden="false" customHeight="false" outlineLevel="0" collapsed="false">
      <c r="A343" s="2" t="s">
        <v>165</v>
      </c>
      <c r="B343" s="1" t="n">
        <f aca="false">HEX2DEC(A343)</f>
        <v>12936</v>
      </c>
    </row>
    <row r="344" customFormat="false" ht="12.75" hidden="false" customHeight="false" outlineLevel="0" collapsed="false">
      <c r="A344" s="2" t="s">
        <v>218</v>
      </c>
      <c r="B344" s="1" t="n">
        <f aca="false">HEX2DEC(A344)</f>
        <v>12924</v>
      </c>
    </row>
    <row r="345" customFormat="false" ht="12.75" hidden="false" customHeight="false" outlineLevel="0" collapsed="false">
      <c r="A345" s="2" t="s">
        <v>186</v>
      </c>
      <c r="B345" s="1" t="n">
        <f aca="false">HEX2DEC(A345)</f>
        <v>12937</v>
      </c>
    </row>
    <row r="346" customFormat="false" ht="12.75" hidden="false" customHeight="false" outlineLevel="0" collapsed="false">
      <c r="A346" s="2" t="s">
        <v>170</v>
      </c>
      <c r="B346" s="1" t="n">
        <f aca="false">HEX2DEC(A346)</f>
        <v>12925</v>
      </c>
    </row>
    <row r="347" customFormat="false" ht="12.75" hidden="false" customHeight="false" outlineLevel="0" collapsed="false">
      <c r="A347" s="2" t="s">
        <v>178</v>
      </c>
      <c r="B347" s="1" t="n">
        <f aca="false">HEX2DEC(A347)</f>
        <v>12943</v>
      </c>
    </row>
    <row r="348" customFormat="false" ht="12.75" hidden="false" customHeight="false" outlineLevel="0" collapsed="false">
      <c r="A348" s="2" t="s">
        <v>170</v>
      </c>
      <c r="B348" s="1" t="n">
        <f aca="false">HEX2DEC(A348)</f>
        <v>12925</v>
      </c>
    </row>
    <row r="349" customFormat="false" ht="12.75" hidden="false" customHeight="false" outlineLevel="0" collapsed="false">
      <c r="A349" s="2" t="s">
        <v>187</v>
      </c>
      <c r="B349" s="1" t="n">
        <f aca="false">HEX2DEC(A349)</f>
        <v>12926</v>
      </c>
    </row>
    <row r="350" customFormat="false" ht="12.75" hidden="false" customHeight="false" outlineLevel="0" collapsed="false">
      <c r="A350" s="2" t="s">
        <v>175</v>
      </c>
      <c r="B350" s="1" t="n">
        <f aca="false">HEX2DEC(A350)</f>
        <v>12928</v>
      </c>
    </row>
    <row r="351" customFormat="false" ht="12.75" hidden="false" customHeight="false" outlineLevel="0" collapsed="false">
      <c r="A351" s="2" t="s">
        <v>177</v>
      </c>
      <c r="B351" s="1" t="n">
        <f aca="false">HEX2DEC(A351)</f>
        <v>12921</v>
      </c>
    </row>
    <row r="352" customFormat="false" ht="12.75" hidden="false" customHeight="false" outlineLevel="0" collapsed="false">
      <c r="A352" s="2" t="s">
        <v>177</v>
      </c>
      <c r="B352" s="1" t="n">
        <f aca="false">HEX2DEC(A352)</f>
        <v>12921</v>
      </c>
    </row>
    <row r="353" customFormat="false" ht="12.75" hidden="false" customHeight="false" outlineLevel="0" collapsed="false">
      <c r="A353" s="2" t="s">
        <v>182</v>
      </c>
      <c r="B353" s="1" t="n">
        <f aca="false">HEX2DEC(A353)</f>
        <v>12905</v>
      </c>
    </row>
    <row r="354" customFormat="false" ht="12.75" hidden="false" customHeight="false" outlineLevel="0" collapsed="false">
      <c r="A354" s="2" t="s">
        <v>190</v>
      </c>
      <c r="B354" s="1" t="n">
        <f aca="false">HEX2DEC(A354)</f>
        <v>12940</v>
      </c>
    </row>
    <row r="355" customFormat="false" ht="12.75" hidden="false" customHeight="false" outlineLevel="0" collapsed="false">
      <c r="A355" s="2" t="s">
        <v>200</v>
      </c>
      <c r="B355" s="1" t="n">
        <f aca="false">HEX2DEC(A355)</f>
        <v>12929</v>
      </c>
    </row>
    <row r="356" customFormat="false" ht="12.75" hidden="false" customHeight="false" outlineLevel="0" collapsed="false">
      <c r="A356" s="2" t="s">
        <v>202</v>
      </c>
      <c r="B356" s="1" t="n">
        <f aca="false">HEX2DEC(A356)</f>
        <v>12873</v>
      </c>
    </row>
    <row r="357" customFormat="false" ht="12.75" hidden="false" customHeight="false" outlineLevel="0" collapsed="false">
      <c r="A357" s="2" t="s">
        <v>199</v>
      </c>
      <c r="B357" s="1" t="n">
        <f aca="false">HEX2DEC(A357)</f>
        <v>12895</v>
      </c>
    </row>
    <row r="358" customFormat="false" ht="12.75" hidden="false" customHeight="false" outlineLevel="0" collapsed="false">
      <c r="A358" s="2" t="s">
        <v>177</v>
      </c>
      <c r="B358" s="1" t="n">
        <f aca="false">HEX2DEC(A358)</f>
        <v>12921</v>
      </c>
    </row>
    <row r="359" customFormat="false" ht="12.75" hidden="false" customHeight="false" outlineLevel="0" collapsed="false">
      <c r="A359" s="2" t="s">
        <v>166</v>
      </c>
      <c r="B359" s="1" t="n">
        <f aca="false">HEX2DEC(A359)</f>
        <v>12938</v>
      </c>
    </row>
    <row r="360" customFormat="false" ht="12.75" hidden="false" customHeight="false" outlineLevel="0" collapsed="false">
      <c r="A360" s="2" t="s">
        <v>167</v>
      </c>
      <c r="B360" s="1" t="n">
        <f aca="false">HEX2DEC(A360)</f>
        <v>12911</v>
      </c>
    </row>
    <row r="361" customFormat="false" ht="12.75" hidden="false" customHeight="false" outlineLevel="0" collapsed="false">
      <c r="A361" s="2" t="s">
        <v>177</v>
      </c>
      <c r="B361" s="1" t="n">
        <f aca="false">HEX2DEC(A361)</f>
        <v>12921</v>
      </c>
    </row>
    <row r="362" customFormat="false" ht="12.75" hidden="false" customHeight="false" outlineLevel="0" collapsed="false">
      <c r="A362" s="2" t="s">
        <v>176</v>
      </c>
      <c r="B362" s="1" t="n">
        <f aca="false">HEX2DEC(A362)</f>
        <v>12930</v>
      </c>
    </row>
    <row r="363" customFormat="false" ht="12.75" hidden="false" customHeight="false" outlineLevel="0" collapsed="false">
      <c r="A363" s="2" t="s">
        <v>180</v>
      </c>
      <c r="B363" s="1" t="n">
        <f aca="false">HEX2DEC(A363)</f>
        <v>12920</v>
      </c>
    </row>
    <row r="364" customFormat="false" ht="12.75" hidden="false" customHeight="false" outlineLevel="0" collapsed="false">
      <c r="A364" s="2" t="s">
        <v>177</v>
      </c>
      <c r="B364" s="1" t="n">
        <f aca="false">HEX2DEC(A364)</f>
        <v>12921</v>
      </c>
    </row>
    <row r="365" customFormat="false" ht="12.75" hidden="false" customHeight="false" outlineLevel="0" collapsed="false">
      <c r="A365" s="2" t="s">
        <v>198</v>
      </c>
      <c r="B365" s="1" t="n">
        <f aca="false">HEX2DEC(A365)</f>
        <v>12913</v>
      </c>
    </row>
    <row r="366" customFormat="false" ht="12.75" hidden="false" customHeight="false" outlineLevel="0" collapsed="false">
      <c r="A366" s="2" t="s">
        <v>176</v>
      </c>
      <c r="B366" s="1" t="n">
        <f aca="false">HEX2DEC(A366)</f>
        <v>12930</v>
      </c>
    </row>
    <row r="367" customFormat="false" ht="12.75" hidden="false" customHeight="false" outlineLevel="0" collapsed="false">
      <c r="A367" s="2" t="s">
        <v>200</v>
      </c>
      <c r="B367" s="1" t="n">
        <f aca="false">HEX2DEC(A367)</f>
        <v>12929</v>
      </c>
    </row>
    <row r="368" customFormat="false" ht="12.75" hidden="false" customHeight="false" outlineLevel="0" collapsed="false">
      <c r="A368" s="2" t="s">
        <v>175</v>
      </c>
      <c r="B368" s="1" t="n">
        <f aca="false">HEX2DEC(A368)</f>
        <v>12928</v>
      </c>
    </row>
    <row r="369" customFormat="false" ht="12.75" hidden="false" customHeight="false" outlineLevel="0" collapsed="false">
      <c r="A369" s="2" t="s">
        <v>177</v>
      </c>
      <c r="B369" s="1" t="n">
        <f aca="false">HEX2DEC(A369)</f>
        <v>12921</v>
      </c>
    </row>
    <row r="370" customFormat="false" ht="12.75" hidden="false" customHeight="false" outlineLevel="0" collapsed="false">
      <c r="A370" s="2" t="s">
        <v>165</v>
      </c>
      <c r="B370" s="1" t="n">
        <f aca="false">HEX2DEC(A370)</f>
        <v>12936</v>
      </c>
    </row>
    <row r="371" customFormat="false" ht="12.75" hidden="false" customHeight="false" outlineLevel="0" collapsed="false">
      <c r="A371" s="2" t="s">
        <v>172</v>
      </c>
      <c r="B371" s="1" t="n">
        <f aca="false">HEX2DEC(A371)</f>
        <v>12941</v>
      </c>
    </row>
    <row r="372" customFormat="false" ht="12.75" hidden="false" customHeight="false" outlineLevel="0" collapsed="false">
      <c r="A372" s="2" t="s">
        <v>170</v>
      </c>
      <c r="B372" s="1" t="n">
        <f aca="false">HEX2DEC(A372)</f>
        <v>12925</v>
      </c>
    </row>
    <row r="373" customFormat="false" ht="12.75" hidden="false" customHeight="false" outlineLevel="0" collapsed="false">
      <c r="A373" s="2" t="s">
        <v>177</v>
      </c>
      <c r="B373" s="1" t="n">
        <f aca="false">HEX2DEC(A373)</f>
        <v>12921</v>
      </c>
    </row>
    <row r="374" customFormat="false" ht="12.75" hidden="false" customHeight="false" outlineLevel="0" collapsed="false">
      <c r="A374" s="2" t="s">
        <v>219</v>
      </c>
      <c r="B374" s="1" t="n">
        <f aca="false">HEX2DEC(A374)</f>
        <v>12932</v>
      </c>
    </row>
    <row r="375" customFormat="false" ht="12.75" hidden="false" customHeight="false" outlineLevel="0" collapsed="false">
      <c r="A375" s="2" t="s">
        <v>172</v>
      </c>
      <c r="B375" s="1" t="n">
        <f aca="false">HEX2DEC(A375)</f>
        <v>12941</v>
      </c>
    </row>
    <row r="376" customFormat="false" ht="12.75" hidden="false" customHeight="false" outlineLevel="0" collapsed="false">
      <c r="A376" s="2" t="s">
        <v>165</v>
      </c>
      <c r="B376" s="1" t="n">
        <f aca="false">HEX2DEC(A376)</f>
        <v>12936</v>
      </c>
    </row>
    <row r="377" customFormat="false" ht="12.75" hidden="false" customHeight="false" outlineLevel="0" collapsed="false">
      <c r="A377" s="2" t="s">
        <v>177</v>
      </c>
      <c r="B377" s="1" t="n">
        <f aca="false">HEX2DEC(A377)</f>
        <v>12921</v>
      </c>
    </row>
    <row r="378" customFormat="false" ht="12.75" hidden="false" customHeight="false" outlineLevel="0" collapsed="false">
      <c r="A378" s="2" t="s">
        <v>214</v>
      </c>
      <c r="B378" s="1" t="n">
        <f aca="false">HEX2DEC(A378)</f>
        <v>12914</v>
      </c>
    </row>
    <row r="379" customFormat="false" ht="12.75" hidden="false" customHeight="false" outlineLevel="0" collapsed="false">
      <c r="A379" s="2" t="s">
        <v>187</v>
      </c>
      <c r="B379" s="1" t="n">
        <f aca="false">HEX2DEC(A379)</f>
        <v>12926</v>
      </c>
    </row>
    <row r="380" customFormat="false" ht="12.75" hidden="false" customHeight="false" outlineLevel="0" collapsed="false">
      <c r="A380" s="2" t="s">
        <v>166</v>
      </c>
      <c r="B380" s="1" t="n">
        <f aca="false">HEX2DEC(A380)</f>
        <v>12938</v>
      </c>
    </row>
    <row r="381" customFormat="false" ht="12.75" hidden="false" customHeight="false" outlineLevel="0" collapsed="false">
      <c r="A381" s="2" t="s">
        <v>186</v>
      </c>
      <c r="B381" s="1" t="n">
        <f aca="false">HEX2DEC(A381)</f>
        <v>12937</v>
      </c>
    </row>
    <row r="382" customFormat="false" ht="12.75" hidden="false" customHeight="false" outlineLevel="0" collapsed="false">
      <c r="A382" s="2" t="s">
        <v>170</v>
      </c>
      <c r="B382" s="1" t="n">
        <f aca="false">HEX2DEC(A382)</f>
        <v>12925</v>
      </c>
    </row>
    <row r="383" customFormat="false" ht="12.75" hidden="false" customHeight="false" outlineLevel="0" collapsed="false">
      <c r="A383" s="2" t="s">
        <v>175</v>
      </c>
      <c r="B383" s="1" t="n">
        <f aca="false">HEX2DEC(A383)</f>
        <v>12928</v>
      </c>
    </row>
    <row r="384" customFormat="false" ht="12.75" hidden="false" customHeight="false" outlineLevel="0" collapsed="false">
      <c r="A384" s="2" t="s">
        <v>186</v>
      </c>
      <c r="B384" s="1" t="n">
        <f aca="false">HEX2DEC(A384)</f>
        <v>12937</v>
      </c>
    </row>
    <row r="385" customFormat="false" ht="12.75" hidden="false" customHeight="false" outlineLevel="0" collapsed="false">
      <c r="A385" s="2" t="s">
        <v>177</v>
      </c>
      <c r="B385" s="1" t="n">
        <f aca="false">HEX2DEC(A385)</f>
        <v>12921</v>
      </c>
    </row>
    <row r="386" customFormat="false" ht="12.75" hidden="false" customHeight="false" outlineLevel="0" collapsed="false">
      <c r="A386" s="2" t="s">
        <v>195</v>
      </c>
      <c r="B386" s="1" t="n">
        <f aca="false">HEX2DEC(A386)</f>
        <v>12933</v>
      </c>
    </row>
    <row r="387" customFormat="false" ht="12.75" hidden="false" customHeight="false" outlineLevel="0" collapsed="false">
      <c r="A387" s="2" t="s">
        <v>194</v>
      </c>
      <c r="B387" s="1" t="n">
        <f aca="false">HEX2DEC(A387)</f>
        <v>12917</v>
      </c>
    </row>
    <row r="388" customFormat="false" ht="12.75" hidden="false" customHeight="false" outlineLevel="0" collapsed="false">
      <c r="A388" s="2" t="s">
        <v>170</v>
      </c>
      <c r="B388" s="1" t="n">
        <f aca="false">HEX2DEC(A388)</f>
        <v>12925</v>
      </c>
    </row>
    <row r="389" customFormat="false" ht="12.75" hidden="false" customHeight="false" outlineLevel="0" collapsed="false">
      <c r="A389" s="2" t="s">
        <v>196</v>
      </c>
      <c r="B389" s="1" t="n">
        <f aca="false">HEX2DEC(A389)</f>
        <v>12923</v>
      </c>
    </row>
    <row r="390" customFormat="false" ht="12.75" hidden="false" customHeight="false" outlineLevel="0" collapsed="false">
      <c r="A390" s="2" t="s">
        <v>170</v>
      </c>
      <c r="B390" s="1" t="n">
        <f aca="false">HEX2DEC(A390)</f>
        <v>12925</v>
      </c>
    </row>
    <row r="391" customFormat="false" ht="12.75" hidden="false" customHeight="false" outlineLevel="0" collapsed="false">
      <c r="A391" s="2" t="s">
        <v>172</v>
      </c>
      <c r="B391" s="1" t="n">
        <f aca="false">HEX2DEC(A391)</f>
        <v>12941</v>
      </c>
    </row>
    <row r="392" customFormat="false" ht="12.75" hidden="false" customHeight="false" outlineLevel="0" collapsed="false">
      <c r="A392" s="2" t="s">
        <v>172</v>
      </c>
      <c r="B392" s="1" t="n">
        <f aca="false">HEX2DEC(A392)</f>
        <v>12941</v>
      </c>
    </row>
    <row r="393" customFormat="false" ht="12.75" hidden="false" customHeight="false" outlineLevel="0" collapsed="false">
      <c r="A393" s="2" t="s">
        <v>176</v>
      </c>
      <c r="B393" s="1" t="n">
        <f aca="false">HEX2DEC(A393)</f>
        <v>12930</v>
      </c>
    </row>
    <row r="394" customFormat="false" ht="12.75" hidden="false" customHeight="false" outlineLevel="0" collapsed="false">
      <c r="A394" s="2" t="s">
        <v>200</v>
      </c>
      <c r="B394" s="1" t="n">
        <f aca="false">HEX2DEC(A394)</f>
        <v>12929</v>
      </c>
    </row>
    <row r="395" customFormat="false" ht="12.75" hidden="false" customHeight="false" outlineLevel="0" collapsed="false">
      <c r="A395" s="2" t="s">
        <v>195</v>
      </c>
      <c r="B395" s="1" t="n">
        <f aca="false">HEX2DEC(A395)</f>
        <v>12933</v>
      </c>
    </row>
    <row r="396" customFormat="false" ht="12.75" hidden="false" customHeight="false" outlineLevel="0" collapsed="false">
      <c r="A396" s="2" t="s">
        <v>182</v>
      </c>
      <c r="B396" s="1" t="n">
        <f aca="false">HEX2DEC(A396)</f>
        <v>12905</v>
      </c>
    </row>
    <row r="397" customFormat="false" ht="12.75" hidden="false" customHeight="false" outlineLevel="0" collapsed="false">
      <c r="A397" s="2" t="s">
        <v>172</v>
      </c>
      <c r="B397" s="1" t="n">
        <f aca="false">HEX2DEC(A397)</f>
        <v>12941</v>
      </c>
    </row>
    <row r="398" customFormat="false" ht="12.75" hidden="false" customHeight="false" outlineLevel="0" collapsed="false">
      <c r="A398" s="2" t="s">
        <v>195</v>
      </c>
      <c r="B398" s="1" t="n">
        <f aca="false">HEX2DEC(A398)</f>
        <v>12933</v>
      </c>
    </row>
    <row r="399" customFormat="false" ht="12.75" hidden="false" customHeight="false" outlineLevel="0" collapsed="false">
      <c r="A399" s="2" t="s">
        <v>179</v>
      </c>
      <c r="B399" s="1" t="n">
        <f aca="false">HEX2DEC(A399)</f>
        <v>12927</v>
      </c>
    </row>
    <row r="400" customFormat="false" ht="12.75" hidden="false" customHeight="false" outlineLevel="0" collapsed="false">
      <c r="A400" s="2" t="s">
        <v>177</v>
      </c>
      <c r="B400" s="1" t="n">
        <f aca="false">HEX2DEC(A400)</f>
        <v>12921</v>
      </c>
    </row>
    <row r="401" customFormat="false" ht="12.75" hidden="false" customHeight="false" outlineLevel="0" collapsed="false">
      <c r="A401" s="2" t="s">
        <v>175</v>
      </c>
      <c r="B401" s="1" t="n">
        <f aca="false">HEX2DEC(A401)</f>
        <v>12928</v>
      </c>
    </row>
    <row r="402" customFormat="false" ht="12.75" hidden="false" customHeight="false" outlineLevel="0" collapsed="false">
      <c r="A402" s="2" t="s">
        <v>190</v>
      </c>
      <c r="B402" s="1" t="n">
        <f aca="false">HEX2DEC(A402)</f>
        <v>12940</v>
      </c>
    </row>
    <row r="403" customFormat="false" ht="12.75" hidden="false" customHeight="false" outlineLevel="0" collapsed="false">
      <c r="A403" s="2" t="s">
        <v>177</v>
      </c>
      <c r="B403" s="1" t="n">
        <f aca="false">HEX2DEC(A403)</f>
        <v>12921</v>
      </c>
    </row>
    <row r="404" customFormat="false" ht="12.75" hidden="false" customHeight="false" outlineLevel="0" collapsed="false">
      <c r="A404" s="2" t="s">
        <v>171</v>
      </c>
      <c r="B404" s="1" t="n">
        <f aca="false">HEX2DEC(A404)</f>
        <v>12918</v>
      </c>
    </row>
    <row r="405" customFormat="false" ht="12.75" hidden="false" customHeight="false" outlineLevel="0" collapsed="false">
      <c r="A405" s="2" t="s">
        <v>180</v>
      </c>
      <c r="B405" s="1" t="n">
        <f aca="false">HEX2DEC(A405)</f>
        <v>12920</v>
      </c>
    </row>
    <row r="406" customFormat="false" ht="12.75" hidden="false" customHeight="false" outlineLevel="0" collapsed="false">
      <c r="A406" s="2" t="s">
        <v>164</v>
      </c>
      <c r="B406" s="1" t="n">
        <f aca="false">HEX2DEC(A406)</f>
        <v>12931</v>
      </c>
    </row>
    <row r="407" customFormat="false" ht="12.75" hidden="false" customHeight="false" outlineLevel="0" collapsed="false">
      <c r="A407" s="2" t="s">
        <v>170</v>
      </c>
      <c r="B407" s="1" t="n">
        <f aca="false">HEX2DEC(A407)</f>
        <v>12925</v>
      </c>
    </row>
    <row r="408" customFormat="false" ht="12.75" hidden="false" customHeight="false" outlineLevel="0" collapsed="false">
      <c r="A408" s="2" t="s">
        <v>186</v>
      </c>
      <c r="B408" s="1" t="n">
        <f aca="false">HEX2DEC(A408)</f>
        <v>12937</v>
      </c>
    </row>
    <row r="409" customFormat="false" ht="12.75" hidden="false" customHeight="false" outlineLevel="0" collapsed="false">
      <c r="A409" s="2" t="s">
        <v>181</v>
      </c>
      <c r="B409" s="1" t="n">
        <f aca="false">HEX2DEC(A409)</f>
        <v>12935</v>
      </c>
    </row>
    <row r="410" customFormat="false" ht="12.75" hidden="false" customHeight="false" outlineLevel="0" collapsed="false">
      <c r="A410" s="2" t="s">
        <v>175</v>
      </c>
      <c r="B410" s="1" t="n">
        <f aca="false">HEX2DEC(A410)</f>
        <v>12928</v>
      </c>
    </row>
    <row r="411" customFormat="false" ht="12.75" hidden="false" customHeight="false" outlineLevel="0" collapsed="false">
      <c r="A411" s="2" t="s">
        <v>164</v>
      </c>
      <c r="B411" s="1" t="n">
        <f aca="false">HEX2DEC(A411)</f>
        <v>12931</v>
      </c>
    </row>
    <row r="412" customFormat="false" ht="12.75" hidden="false" customHeight="false" outlineLevel="0" collapsed="false">
      <c r="A412" s="2" t="s">
        <v>192</v>
      </c>
      <c r="B412" s="1" t="n">
        <f aca="false">HEX2DEC(A412)</f>
        <v>12946</v>
      </c>
    </row>
    <row r="413" customFormat="false" ht="12.75" hidden="false" customHeight="false" outlineLevel="0" collapsed="false">
      <c r="A413" s="2" t="s">
        <v>164</v>
      </c>
      <c r="B413" s="1" t="n">
        <f aca="false">HEX2DEC(A413)</f>
        <v>12931</v>
      </c>
    </row>
    <row r="414" customFormat="false" ht="12.75" hidden="false" customHeight="false" outlineLevel="0" collapsed="false">
      <c r="A414" s="2" t="s">
        <v>172</v>
      </c>
      <c r="B414" s="1" t="n">
        <f aca="false">HEX2DEC(A414)</f>
        <v>12941</v>
      </c>
    </row>
    <row r="415" customFormat="false" ht="12.75" hidden="false" customHeight="false" outlineLevel="0" collapsed="false">
      <c r="A415" s="2" t="s">
        <v>188</v>
      </c>
      <c r="B415" s="1" t="n">
        <f aca="false">HEX2DEC(A415)</f>
        <v>12901</v>
      </c>
    </row>
    <row r="416" customFormat="false" ht="12.75" hidden="false" customHeight="false" outlineLevel="0" collapsed="false">
      <c r="A416" s="2" t="s">
        <v>169</v>
      </c>
      <c r="B416" s="1" t="n">
        <f aca="false">HEX2DEC(A416)</f>
        <v>12915</v>
      </c>
    </row>
    <row r="417" customFormat="false" ht="12.75" hidden="false" customHeight="false" outlineLevel="0" collapsed="false">
      <c r="A417" s="2" t="s">
        <v>194</v>
      </c>
      <c r="B417" s="1" t="n">
        <f aca="false">HEX2DEC(A417)</f>
        <v>12917</v>
      </c>
    </row>
    <row r="418" customFormat="false" ht="12.75" hidden="false" customHeight="false" outlineLevel="0" collapsed="false">
      <c r="A418" s="2" t="s">
        <v>181</v>
      </c>
      <c r="B418" s="1" t="n">
        <f aca="false">HEX2DEC(A418)</f>
        <v>12935</v>
      </c>
    </row>
    <row r="419" customFormat="false" ht="12.75" hidden="false" customHeight="false" outlineLevel="0" collapsed="false">
      <c r="A419" s="2" t="s">
        <v>206</v>
      </c>
      <c r="B419" s="1" t="n">
        <f aca="false">HEX2DEC(A419)</f>
        <v>12878</v>
      </c>
    </row>
    <row r="420" customFormat="false" ht="12.75" hidden="false" customHeight="false" outlineLevel="0" collapsed="false">
      <c r="A420" s="2" t="s">
        <v>199</v>
      </c>
      <c r="B420" s="1" t="n">
        <f aca="false">HEX2DEC(A420)</f>
        <v>12895</v>
      </c>
    </row>
    <row r="421" customFormat="false" ht="12.75" hidden="false" customHeight="false" outlineLevel="0" collapsed="false">
      <c r="A421" s="2" t="s">
        <v>170</v>
      </c>
      <c r="B421" s="1" t="n">
        <f aca="false">HEX2DEC(A421)</f>
        <v>12925</v>
      </c>
    </row>
    <row r="422" customFormat="false" ht="12.75" hidden="false" customHeight="false" outlineLevel="0" collapsed="false">
      <c r="A422" s="2" t="s">
        <v>169</v>
      </c>
      <c r="B422" s="1" t="n">
        <f aca="false">HEX2DEC(A422)</f>
        <v>12915</v>
      </c>
    </row>
    <row r="423" customFormat="false" ht="12.75" hidden="false" customHeight="false" outlineLevel="0" collapsed="false">
      <c r="A423" s="2" t="s">
        <v>169</v>
      </c>
      <c r="B423" s="1" t="n">
        <f aca="false">HEX2DEC(A423)</f>
        <v>12915</v>
      </c>
    </row>
    <row r="424" customFormat="false" ht="12.75" hidden="false" customHeight="false" outlineLevel="0" collapsed="false">
      <c r="A424" s="2" t="s">
        <v>187</v>
      </c>
      <c r="B424" s="1" t="n">
        <f aca="false">HEX2DEC(A424)</f>
        <v>12926</v>
      </c>
    </row>
    <row r="425" customFormat="false" ht="12.75" hidden="false" customHeight="false" outlineLevel="0" collapsed="false">
      <c r="A425" s="2" t="s">
        <v>175</v>
      </c>
      <c r="B425" s="1" t="n">
        <f aca="false">HEX2DEC(A425)</f>
        <v>12928</v>
      </c>
    </row>
    <row r="426" customFormat="false" ht="12.75" hidden="false" customHeight="false" outlineLevel="0" collapsed="false">
      <c r="A426" s="2" t="s">
        <v>220</v>
      </c>
      <c r="B426" s="1" t="n">
        <f aca="false">HEX2DEC(A426)</f>
        <v>12871</v>
      </c>
    </row>
    <row r="427" customFormat="false" ht="12.75" hidden="false" customHeight="false" outlineLevel="0" collapsed="false">
      <c r="A427" s="2" t="s">
        <v>177</v>
      </c>
      <c r="B427" s="1" t="n">
        <f aca="false">HEX2DEC(A427)</f>
        <v>12921</v>
      </c>
    </row>
    <row r="428" customFormat="false" ht="12.75" hidden="false" customHeight="false" outlineLevel="0" collapsed="false">
      <c r="A428" s="2" t="s">
        <v>171</v>
      </c>
      <c r="B428" s="1" t="n">
        <f aca="false">HEX2DEC(A428)</f>
        <v>12918</v>
      </c>
    </row>
    <row r="429" customFormat="false" ht="12.75" hidden="false" customHeight="false" outlineLevel="0" collapsed="false">
      <c r="A429" s="2" t="s">
        <v>167</v>
      </c>
      <c r="B429" s="1" t="n">
        <f aca="false">HEX2DEC(A429)</f>
        <v>12911</v>
      </c>
    </row>
    <row r="430" customFormat="false" ht="12.75" hidden="false" customHeight="false" outlineLevel="0" collapsed="false">
      <c r="A430" s="2" t="s">
        <v>172</v>
      </c>
      <c r="B430" s="1" t="n">
        <f aca="false">HEX2DEC(A430)</f>
        <v>12941</v>
      </c>
    </row>
    <row r="431" customFormat="false" ht="12.75" hidden="false" customHeight="false" outlineLevel="0" collapsed="false">
      <c r="A431" s="2" t="s">
        <v>180</v>
      </c>
      <c r="B431" s="1" t="n">
        <f aca="false">HEX2DEC(A431)</f>
        <v>12920</v>
      </c>
    </row>
    <row r="432" customFormat="false" ht="12.75" hidden="false" customHeight="false" outlineLevel="0" collapsed="false">
      <c r="A432" s="2" t="s">
        <v>179</v>
      </c>
      <c r="B432" s="1" t="n">
        <f aca="false">HEX2DEC(A432)</f>
        <v>12927</v>
      </c>
    </row>
    <row r="433" customFormat="false" ht="12.75" hidden="false" customHeight="false" outlineLevel="0" collapsed="false">
      <c r="A433" s="2" t="s">
        <v>174</v>
      </c>
      <c r="B433" s="1" t="n">
        <f aca="false">HEX2DEC(A433)</f>
        <v>12906</v>
      </c>
    </row>
    <row r="434" customFormat="false" ht="12.75" hidden="false" customHeight="false" outlineLevel="0" collapsed="false">
      <c r="A434" s="2" t="s">
        <v>183</v>
      </c>
      <c r="B434" s="1" t="n">
        <f aca="false">HEX2DEC(A434)</f>
        <v>12908</v>
      </c>
    </row>
    <row r="435" customFormat="false" ht="12.75" hidden="false" customHeight="false" outlineLevel="0" collapsed="false">
      <c r="A435" s="2" t="s">
        <v>175</v>
      </c>
      <c r="B435" s="1" t="n">
        <f aca="false">HEX2DEC(A435)</f>
        <v>12928</v>
      </c>
    </row>
    <row r="436" customFormat="false" ht="12.75" hidden="false" customHeight="false" outlineLevel="0" collapsed="false">
      <c r="A436" s="2" t="s">
        <v>165</v>
      </c>
      <c r="B436" s="1" t="n">
        <f aca="false">HEX2DEC(A436)</f>
        <v>12936</v>
      </c>
    </row>
    <row r="437" customFormat="false" ht="12.75" hidden="false" customHeight="false" outlineLevel="0" collapsed="false">
      <c r="A437" s="2" t="s">
        <v>164</v>
      </c>
      <c r="B437" s="1" t="n">
        <f aca="false">HEX2DEC(A437)</f>
        <v>12931</v>
      </c>
    </row>
    <row r="438" customFormat="false" ht="12.75" hidden="false" customHeight="false" outlineLevel="0" collapsed="false">
      <c r="A438" s="2" t="s">
        <v>164</v>
      </c>
      <c r="B438" s="1" t="n">
        <f aca="false">HEX2DEC(A438)</f>
        <v>12931</v>
      </c>
    </row>
    <row r="439" customFormat="false" ht="12.75" hidden="false" customHeight="false" outlineLevel="0" collapsed="false">
      <c r="A439" s="2" t="s">
        <v>164</v>
      </c>
      <c r="B439" s="1" t="n">
        <f aca="false">HEX2DEC(A439)</f>
        <v>12931</v>
      </c>
    </row>
    <row r="440" customFormat="false" ht="12.75" hidden="false" customHeight="false" outlineLevel="0" collapsed="false">
      <c r="A440" s="2" t="s">
        <v>175</v>
      </c>
      <c r="B440" s="1" t="n">
        <f aca="false">HEX2DEC(A440)</f>
        <v>12928</v>
      </c>
    </row>
    <row r="441" customFormat="false" ht="12.75" hidden="false" customHeight="false" outlineLevel="0" collapsed="false">
      <c r="A441" s="2" t="s">
        <v>172</v>
      </c>
      <c r="B441" s="1" t="n">
        <f aca="false">HEX2DEC(A441)</f>
        <v>12941</v>
      </c>
    </row>
    <row r="442" customFormat="false" ht="12.75" hidden="false" customHeight="false" outlineLevel="0" collapsed="false">
      <c r="A442" s="2" t="s">
        <v>172</v>
      </c>
      <c r="B442" s="1" t="n">
        <f aca="false">HEX2DEC(A442)</f>
        <v>12941</v>
      </c>
    </row>
    <row r="443" customFormat="false" ht="12.75" hidden="false" customHeight="false" outlineLevel="0" collapsed="false">
      <c r="A443" s="2" t="s">
        <v>183</v>
      </c>
      <c r="B443" s="1" t="n">
        <f aca="false">HEX2DEC(A443)</f>
        <v>12908</v>
      </c>
    </row>
    <row r="444" customFormat="false" ht="12.75" hidden="false" customHeight="false" outlineLevel="0" collapsed="false">
      <c r="A444" s="2" t="s">
        <v>207</v>
      </c>
      <c r="B444" s="1" t="n">
        <f aca="false">HEX2DEC(A444)</f>
        <v>12900</v>
      </c>
    </row>
    <row r="445" customFormat="false" ht="12.75" hidden="false" customHeight="false" outlineLevel="0" collapsed="false">
      <c r="A445" s="2" t="s">
        <v>200</v>
      </c>
      <c r="B445" s="1" t="n">
        <f aca="false">HEX2DEC(A445)</f>
        <v>12929</v>
      </c>
    </row>
    <row r="446" customFormat="false" ht="12.75" hidden="false" customHeight="false" outlineLevel="0" collapsed="false">
      <c r="A446" s="2" t="s">
        <v>195</v>
      </c>
      <c r="B446" s="1" t="n">
        <f aca="false">HEX2DEC(A446)</f>
        <v>12933</v>
      </c>
    </row>
    <row r="447" customFormat="false" ht="12.75" hidden="false" customHeight="false" outlineLevel="0" collapsed="false">
      <c r="A447" s="2" t="s">
        <v>186</v>
      </c>
      <c r="B447" s="1" t="n">
        <f aca="false">HEX2DEC(A447)</f>
        <v>12937</v>
      </c>
    </row>
    <row r="448" customFormat="false" ht="12.75" hidden="false" customHeight="false" outlineLevel="0" collapsed="false">
      <c r="A448" s="2" t="s">
        <v>192</v>
      </c>
      <c r="B448" s="1" t="n">
        <f aca="false">HEX2DEC(A448)</f>
        <v>12946</v>
      </c>
    </row>
    <row r="449" customFormat="false" ht="12.75" hidden="false" customHeight="false" outlineLevel="0" collapsed="false">
      <c r="A449" s="2" t="s">
        <v>177</v>
      </c>
      <c r="B449" s="1" t="n">
        <f aca="false">HEX2DEC(A449)</f>
        <v>12921</v>
      </c>
    </row>
    <row r="450" customFormat="false" ht="12.75" hidden="false" customHeight="false" outlineLevel="0" collapsed="false">
      <c r="A450" s="2" t="s">
        <v>164</v>
      </c>
      <c r="B450" s="1" t="n">
        <f aca="false">HEX2DEC(A450)</f>
        <v>12931</v>
      </c>
    </row>
    <row r="451" customFormat="false" ht="12.75" hidden="false" customHeight="false" outlineLevel="0" collapsed="false">
      <c r="A451" s="2" t="s">
        <v>165</v>
      </c>
      <c r="B451" s="1" t="n">
        <f aca="false">HEX2DEC(A451)</f>
        <v>12936</v>
      </c>
    </row>
    <row r="452" customFormat="false" ht="12.75" hidden="false" customHeight="false" outlineLevel="0" collapsed="false">
      <c r="A452" s="2" t="s">
        <v>171</v>
      </c>
      <c r="B452" s="1" t="n">
        <f aca="false">HEX2DEC(A452)</f>
        <v>12918</v>
      </c>
    </row>
    <row r="453" customFormat="false" ht="12.75" hidden="false" customHeight="false" outlineLevel="0" collapsed="false">
      <c r="A453" s="2" t="s">
        <v>167</v>
      </c>
      <c r="B453" s="1" t="n">
        <f aca="false">HEX2DEC(A453)</f>
        <v>12911</v>
      </c>
    </row>
    <row r="454" customFormat="false" ht="12.75" hidden="false" customHeight="false" outlineLevel="0" collapsed="false">
      <c r="A454" s="2" t="s">
        <v>165</v>
      </c>
      <c r="B454" s="1" t="n">
        <f aca="false">HEX2DEC(A454)</f>
        <v>12936</v>
      </c>
    </row>
    <row r="455" customFormat="false" ht="12.75" hidden="false" customHeight="false" outlineLevel="0" collapsed="false">
      <c r="A455" s="2" t="s">
        <v>183</v>
      </c>
      <c r="B455" s="1" t="n">
        <f aca="false">HEX2DEC(A455)</f>
        <v>12908</v>
      </c>
    </row>
    <row r="456" customFormat="false" ht="12.75" hidden="false" customHeight="false" outlineLevel="0" collapsed="false">
      <c r="A456" s="2" t="s">
        <v>190</v>
      </c>
      <c r="B456" s="1" t="n">
        <f aca="false">HEX2DEC(A456)</f>
        <v>12940</v>
      </c>
    </row>
    <row r="457" customFormat="false" ht="12.75" hidden="false" customHeight="false" outlineLevel="0" collapsed="false">
      <c r="A457" s="2" t="s">
        <v>193</v>
      </c>
      <c r="B457" s="1" t="n">
        <f aca="false">HEX2DEC(A457)</f>
        <v>12939</v>
      </c>
    </row>
    <row r="458" customFormat="false" ht="12.75" hidden="false" customHeight="false" outlineLevel="0" collapsed="false">
      <c r="A458" s="2" t="s">
        <v>201</v>
      </c>
      <c r="B458" s="1" t="n">
        <f aca="false">HEX2DEC(A458)</f>
        <v>12898</v>
      </c>
    </row>
    <row r="459" customFormat="false" ht="12.75" hidden="false" customHeight="false" outlineLevel="0" collapsed="false">
      <c r="A459" s="2" t="s">
        <v>191</v>
      </c>
      <c r="B459" s="1" t="n">
        <f aca="false">HEX2DEC(A459)</f>
        <v>12910</v>
      </c>
    </row>
    <row r="460" customFormat="false" ht="12.75" hidden="false" customHeight="false" outlineLevel="0" collapsed="false">
      <c r="A460" s="2" t="s">
        <v>221</v>
      </c>
      <c r="B460" s="1" t="n">
        <f aca="false">HEX2DEC(A460)</f>
        <v>12934</v>
      </c>
    </row>
    <row r="461" customFormat="false" ht="12.75" hidden="false" customHeight="false" outlineLevel="0" collapsed="false">
      <c r="A461" s="2" t="s">
        <v>195</v>
      </c>
      <c r="B461" s="1" t="n">
        <f aca="false">HEX2DEC(A461)</f>
        <v>12933</v>
      </c>
    </row>
    <row r="462" customFormat="false" ht="12.75" hidden="false" customHeight="false" outlineLevel="0" collapsed="false">
      <c r="A462" s="2" t="s">
        <v>166</v>
      </c>
      <c r="B462" s="1" t="n">
        <f aca="false">HEX2DEC(A462)</f>
        <v>12938</v>
      </c>
    </row>
    <row r="463" customFormat="false" ht="12.75" hidden="false" customHeight="false" outlineLevel="0" collapsed="false">
      <c r="A463" s="2" t="s">
        <v>164</v>
      </c>
      <c r="B463" s="1" t="n">
        <f aca="false">HEX2DEC(A463)</f>
        <v>12931</v>
      </c>
    </row>
    <row r="464" customFormat="false" ht="12.75" hidden="false" customHeight="false" outlineLevel="0" collapsed="false">
      <c r="A464" s="2" t="s">
        <v>164</v>
      </c>
      <c r="B464" s="1" t="n">
        <f aca="false">HEX2DEC(A464)</f>
        <v>12931</v>
      </c>
    </row>
    <row r="465" customFormat="false" ht="12.75" hidden="false" customHeight="false" outlineLevel="0" collapsed="false">
      <c r="A465" s="2" t="s">
        <v>177</v>
      </c>
      <c r="B465" s="1" t="n">
        <f aca="false">HEX2DEC(A465)</f>
        <v>12921</v>
      </c>
    </row>
    <row r="466" customFormat="false" ht="12.75" hidden="false" customHeight="false" outlineLevel="0" collapsed="false">
      <c r="A466" s="2" t="s">
        <v>168</v>
      </c>
      <c r="B466" s="1" t="n">
        <f aca="false">HEX2DEC(A466)</f>
        <v>12916</v>
      </c>
    </row>
    <row r="467" customFormat="false" ht="12.75" hidden="false" customHeight="false" outlineLevel="0" collapsed="false">
      <c r="A467" s="2" t="s">
        <v>171</v>
      </c>
      <c r="B467" s="1" t="n">
        <f aca="false">HEX2DEC(A467)</f>
        <v>12918</v>
      </c>
    </row>
    <row r="468" customFormat="false" ht="12.75" hidden="false" customHeight="false" outlineLevel="0" collapsed="false">
      <c r="A468" s="2" t="s">
        <v>172</v>
      </c>
      <c r="B468" s="1" t="n">
        <f aca="false">HEX2DEC(A468)</f>
        <v>12941</v>
      </c>
    </row>
    <row r="469" customFormat="false" ht="12.75" hidden="false" customHeight="false" outlineLevel="0" collapsed="false">
      <c r="A469" s="2" t="s">
        <v>177</v>
      </c>
      <c r="B469" s="1" t="n">
        <f aca="false">HEX2DEC(A469)</f>
        <v>12921</v>
      </c>
    </row>
    <row r="470" customFormat="false" ht="12.75" hidden="false" customHeight="false" outlineLevel="0" collapsed="false">
      <c r="A470" s="2" t="s">
        <v>171</v>
      </c>
      <c r="B470" s="1" t="n">
        <f aca="false">HEX2DEC(A470)</f>
        <v>12918</v>
      </c>
    </row>
    <row r="471" customFormat="false" ht="12.75" hidden="false" customHeight="false" outlineLevel="0" collapsed="false">
      <c r="A471" s="2" t="s">
        <v>164</v>
      </c>
      <c r="B471" s="1" t="n">
        <f aca="false">HEX2DEC(A471)</f>
        <v>12931</v>
      </c>
    </row>
    <row r="472" customFormat="false" ht="12.75" hidden="false" customHeight="false" outlineLevel="0" collapsed="false">
      <c r="A472" s="2" t="s">
        <v>187</v>
      </c>
      <c r="B472" s="1" t="n">
        <f aca="false">HEX2DEC(A472)</f>
        <v>12926</v>
      </c>
    </row>
    <row r="473" customFormat="false" ht="12.75" hidden="false" customHeight="false" outlineLevel="0" collapsed="false">
      <c r="A473" s="2" t="s">
        <v>177</v>
      </c>
      <c r="B473" s="1" t="n">
        <f aca="false">HEX2DEC(A473)</f>
        <v>12921</v>
      </c>
    </row>
    <row r="474" customFormat="false" ht="12.75" hidden="false" customHeight="false" outlineLevel="0" collapsed="false">
      <c r="A474" s="2" t="s">
        <v>186</v>
      </c>
      <c r="B474" s="1" t="n">
        <f aca="false">HEX2DEC(A474)</f>
        <v>12937</v>
      </c>
    </row>
    <row r="475" customFormat="false" ht="12.75" hidden="false" customHeight="false" outlineLevel="0" collapsed="false">
      <c r="A475" s="2" t="s">
        <v>187</v>
      </c>
      <c r="B475" s="1" t="n">
        <f aca="false">HEX2DEC(A475)</f>
        <v>12926</v>
      </c>
    </row>
    <row r="476" customFormat="false" ht="12.75" hidden="false" customHeight="false" outlineLevel="0" collapsed="false">
      <c r="A476" s="2" t="s">
        <v>171</v>
      </c>
      <c r="B476" s="1" t="n">
        <f aca="false">HEX2DEC(A476)</f>
        <v>12918</v>
      </c>
    </row>
    <row r="477" customFormat="false" ht="12.75" hidden="false" customHeight="false" outlineLevel="0" collapsed="false">
      <c r="A477" s="2" t="s">
        <v>190</v>
      </c>
      <c r="B477" s="1" t="n">
        <f aca="false">HEX2DEC(A477)</f>
        <v>12940</v>
      </c>
    </row>
    <row r="478" customFormat="false" ht="12.75" hidden="false" customHeight="false" outlineLevel="0" collapsed="false">
      <c r="A478" s="2" t="s">
        <v>174</v>
      </c>
      <c r="B478" s="1" t="n">
        <f aca="false">HEX2DEC(A478)</f>
        <v>12906</v>
      </c>
    </row>
    <row r="479" customFormat="false" ht="12.75" hidden="false" customHeight="false" outlineLevel="0" collapsed="false">
      <c r="A479" s="2" t="s">
        <v>171</v>
      </c>
      <c r="B479" s="1" t="n">
        <f aca="false">HEX2DEC(A479)</f>
        <v>12918</v>
      </c>
    </row>
    <row r="480" customFormat="false" ht="12.75" hidden="false" customHeight="false" outlineLevel="0" collapsed="false">
      <c r="A480" s="2" t="s">
        <v>176</v>
      </c>
      <c r="B480" s="1" t="n">
        <f aca="false">HEX2DEC(A480)</f>
        <v>12930</v>
      </c>
    </row>
    <row r="481" customFormat="false" ht="12.75" hidden="false" customHeight="false" outlineLevel="0" collapsed="false">
      <c r="A481" s="2" t="s">
        <v>181</v>
      </c>
      <c r="B481" s="1" t="n">
        <f aca="false">HEX2DEC(A481)</f>
        <v>12935</v>
      </c>
    </row>
    <row r="482" customFormat="false" ht="12.75" hidden="false" customHeight="false" outlineLevel="0" collapsed="false">
      <c r="A482" s="2" t="s">
        <v>166</v>
      </c>
      <c r="B482" s="1" t="n">
        <f aca="false">HEX2DEC(A482)</f>
        <v>12938</v>
      </c>
    </row>
    <row r="483" customFormat="false" ht="12.75" hidden="false" customHeight="false" outlineLevel="0" collapsed="false">
      <c r="A483" s="2" t="s">
        <v>180</v>
      </c>
      <c r="B483" s="1" t="n">
        <f aca="false">HEX2DEC(A483)</f>
        <v>12920</v>
      </c>
    </row>
    <row r="484" customFormat="false" ht="12.75" hidden="false" customHeight="false" outlineLevel="0" collapsed="false">
      <c r="A484" s="2" t="s">
        <v>172</v>
      </c>
      <c r="B484" s="1" t="n">
        <f aca="false">HEX2DEC(A484)</f>
        <v>12941</v>
      </c>
    </row>
    <row r="485" customFormat="false" ht="12.75" hidden="false" customHeight="false" outlineLevel="0" collapsed="false">
      <c r="A485" s="2" t="s">
        <v>175</v>
      </c>
      <c r="B485" s="1" t="n">
        <f aca="false">HEX2DEC(A485)</f>
        <v>12928</v>
      </c>
    </row>
    <row r="486" customFormat="false" ht="12.75" hidden="false" customHeight="false" outlineLevel="0" collapsed="false">
      <c r="A486" s="2" t="s">
        <v>177</v>
      </c>
      <c r="B486" s="1" t="n">
        <f aca="false">HEX2DEC(A486)</f>
        <v>12921</v>
      </c>
    </row>
    <row r="487" customFormat="false" ht="12.75" hidden="false" customHeight="false" outlineLevel="0" collapsed="false">
      <c r="A487" s="2" t="s">
        <v>172</v>
      </c>
      <c r="B487" s="1" t="n">
        <f aca="false">HEX2DEC(A487)</f>
        <v>12941</v>
      </c>
    </row>
    <row r="488" customFormat="false" ht="12.75" hidden="false" customHeight="false" outlineLevel="0" collapsed="false">
      <c r="A488" s="2" t="s">
        <v>172</v>
      </c>
      <c r="B488" s="1" t="n">
        <f aca="false">HEX2DEC(A488)</f>
        <v>12941</v>
      </c>
    </row>
    <row r="489" customFormat="false" ht="12.75" hidden="false" customHeight="false" outlineLevel="0" collapsed="false">
      <c r="A489" s="2" t="s">
        <v>176</v>
      </c>
      <c r="B489" s="1" t="n">
        <f aca="false">HEX2DEC(A489)</f>
        <v>12930</v>
      </c>
    </row>
    <row r="490" customFormat="false" ht="12.75" hidden="false" customHeight="false" outlineLevel="0" collapsed="false">
      <c r="A490" s="2" t="s">
        <v>211</v>
      </c>
      <c r="B490" s="1" t="n">
        <f aca="false">HEX2DEC(A490)</f>
        <v>12919</v>
      </c>
    </row>
    <row r="491" customFormat="false" ht="12.75" hidden="false" customHeight="false" outlineLevel="0" collapsed="false">
      <c r="A491" s="2" t="s">
        <v>196</v>
      </c>
      <c r="B491" s="1" t="n">
        <f aca="false">HEX2DEC(A491)</f>
        <v>12923</v>
      </c>
    </row>
    <row r="492" customFormat="false" ht="12.75" hidden="false" customHeight="false" outlineLevel="0" collapsed="false">
      <c r="A492" s="2" t="s">
        <v>169</v>
      </c>
      <c r="B492" s="1" t="n">
        <f aca="false">HEX2DEC(A492)</f>
        <v>12915</v>
      </c>
    </row>
    <row r="493" customFormat="false" ht="12.75" hidden="false" customHeight="false" outlineLevel="0" collapsed="false">
      <c r="A493" s="2" t="s">
        <v>165</v>
      </c>
      <c r="B493" s="1" t="n">
        <f aca="false">HEX2DEC(A493)</f>
        <v>12936</v>
      </c>
    </row>
    <row r="494" customFormat="false" ht="12.75" hidden="false" customHeight="false" outlineLevel="0" collapsed="false">
      <c r="A494" s="2" t="s">
        <v>175</v>
      </c>
      <c r="B494" s="1" t="n">
        <f aca="false">HEX2DEC(A494)</f>
        <v>12928</v>
      </c>
    </row>
    <row r="495" customFormat="false" ht="12.75" hidden="false" customHeight="false" outlineLevel="0" collapsed="false">
      <c r="A495" s="2" t="s">
        <v>167</v>
      </c>
      <c r="B495" s="1" t="n">
        <f aca="false">HEX2DEC(A495)</f>
        <v>12911</v>
      </c>
    </row>
    <row r="496" customFormat="false" ht="12.75" hidden="false" customHeight="false" outlineLevel="0" collapsed="false">
      <c r="A496" s="2" t="s">
        <v>211</v>
      </c>
      <c r="B496" s="1" t="n">
        <f aca="false">HEX2DEC(A496)</f>
        <v>12919</v>
      </c>
    </row>
    <row r="497" customFormat="false" ht="12.75" hidden="false" customHeight="false" outlineLevel="0" collapsed="false">
      <c r="A497" s="2" t="s">
        <v>181</v>
      </c>
      <c r="B497" s="1" t="n">
        <f aca="false">HEX2DEC(A497)</f>
        <v>12935</v>
      </c>
    </row>
    <row r="498" customFormat="false" ht="12.75" hidden="false" customHeight="false" outlineLevel="0" collapsed="false">
      <c r="A498" s="2" t="s">
        <v>210</v>
      </c>
      <c r="B498" s="1" t="n">
        <f aca="false">HEX2DEC(A498)</f>
        <v>12907</v>
      </c>
    </row>
    <row r="499" customFormat="false" ht="12.75" hidden="false" customHeight="false" outlineLevel="0" collapsed="false">
      <c r="A499" s="2" t="s">
        <v>182</v>
      </c>
      <c r="B499" s="1" t="n">
        <f aca="false">HEX2DEC(A499)</f>
        <v>12905</v>
      </c>
    </row>
    <row r="500" customFormat="false" ht="12.75" hidden="false" customHeight="false" outlineLevel="0" collapsed="false">
      <c r="A500" s="2" t="s">
        <v>175</v>
      </c>
      <c r="B500" s="1" t="n">
        <f aca="false">HEX2DEC(A500)</f>
        <v>12928</v>
      </c>
    </row>
    <row r="501" customFormat="false" ht="12.75" hidden="false" customHeight="false" outlineLevel="0" collapsed="false">
      <c r="A501" s="2" t="s">
        <v>181</v>
      </c>
      <c r="B501" s="1" t="n">
        <f aca="false">HEX2DEC(A501)</f>
        <v>12935</v>
      </c>
    </row>
    <row r="502" customFormat="false" ht="12.75" hidden="false" customHeight="false" outlineLevel="0" collapsed="false">
      <c r="A502" s="2" t="s">
        <v>165</v>
      </c>
      <c r="B502" s="1" t="n">
        <f aca="false">HEX2DEC(A502)</f>
        <v>12936</v>
      </c>
    </row>
    <row r="503" customFormat="false" ht="12.75" hidden="false" customHeight="false" outlineLevel="0" collapsed="false">
      <c r="A503" s="2" t="s">
        <v>195</v>
      </c>
      <c r="B503" s="1" t="n">
        <f aca="false">HEX2DEC(A503)</f>
        <v>12933</v>
      </c>
    </row>
    <row r="504" customFormat="false" ht="12.75" hidden="false" customHeight="false" outlineLevel="0" collapsed="false">
      <c r="A504" s="2" t="s">
        <v>168</v>
      </c>
      <c r="B504" s="1" t="n">
        <f aca="false">HEX2DEC(A504)</f>
        <v>12916</v>
      </c>
    </row>
    <row r="505" customFormat="false" ht="12.75" hidden="false" customHeight="false" outlineLevel="0" collapsed="false">
      <c r="A505" s="2" t="s">
        <v>170</v>
      </c>
      <c r="B505" s="1" t="n">
        <f aca="false">HEX2DEC(A505)</f>
        <v>12925</v>
      </c>
    </row>
    <row r="506" customFormat="false" ht="12.75" hidden="false" customHeight="false" outlineLevel="0" collapsed="false">
      <c r="A506" s="2" t="s">
        <v>171</v>
      </c>
      <c r="B506" s="1" t="n">
        <f aca="false">HEX2DEC(A506)</f>
        <v>12918</v>
      </c>
    </row>
    <row r="507" customFormat="false" ht="12.75" hidden="false" customHeight="false" outlineLevel="0" collapsed="false">
      <c r="A507" s="2" t="s">
        <v>190</v>
      </c>
      <c r="B507" s="1" t="n">
        <f aca="false">HEX2DEC(A507)</f>
        <v>12940</v>
      </c>
    </row>
    <row r="508" customFormat="false" ht="12.75" hidden="false" customHeight="false" outlineLevel="0" collapsed="false">
      <c r="A508" s="2" t="s">
        <v>165</v>
      </c>
      <c r="B508" s="1" t="n">
        <f aca="false">HEX2DEC(A508)</f>
        <v>12936</v>
      </c>
    </row>
    <row r="509" customFormat="false" ht="12.75" hidden="false" customHeight="false" outlineLevel="0" collapsed="false">
      <c r="A509" s="2" t="s">
        <v>177</v>
      </c>
      <c r="B509" s="1" t="n">
        <f aca="false">HEX2DEC(A509)</f>
        <v>12921</v>
      </c>
    </row>
    <row r="510" customFormat="false" ht="12.75" hidden="false" customHeight="false" outlineLevel="0" collapsed="false">
      <c r="A510" s="2" t="s">
        <v>177</v>
      </c>
      <c r="B510" s="1" t="n">
        <f aca="false">HEX2DEC(A510)</f>
        <v>12921</v>
      </c>
    </row>
    <row r="511" customFormat="false" ht="12.75" hidden="false" customHeight="false" outlineLevel="0" collapsed="false">
      <c r="A511" s="2" t="s">
        <v>187</v>
      </c>
      <c r="B511" s="1" t="n">
        <f aca="false">HEX2DEC(A511)</f>
        <v>12926</v>
      </c>
    </row>
    <row r="512" customFormat="false" ht="12.75" hidden="false" customHeight="false" outlineLevel="0" collapsed="false">
      <c r="A512" s="2" t="s">
        <v>181</v>
      </c>
      <c r="B512" s="1" t="n">
        <f aca="false">HEX2DEC(A512)</f>
        <v>12935</v>
      </c>
    </row>
    <row r="513" customFormat="false" ht="12.75" hidden="false" customHeight="false" outlineLevel="0" collapsed="false">
      <c r="A513" s="2" t="s">
        <v>181</v>
      </c>
      <c r="B513" s="1" t="n">
        <f aca="false">HEX2DEC(A513)</f>
        <v>12935</v>
      </c>
    </row>
    <row r="514" customFormat="false" ht="12.75" hidden="false" customHeight="false" outlineLevel="0" collapsed="false">
      <c r="A514" s="2" t="s">
        <v>187</v>
      </c>
      <c r="B514" s="1" t="n">
        <f aca="false">HEX2DEC(A514)</f>
        <v>12926</v>
      </c>
    </row>
    <row r="515" customFormat="false" ht="12.75" hidden="false" customHeight="false" outlineLevel="0" collapsed="false">
      <c r="A515" s="2" t="s">
        <v>171</v>
      </c>
      <c r="B515" s="1" t="n">
        <f aca="false">HEX2DEC(A515)</f>
        <v>12918</v>
      </c>
    </row>
    <row r="516" customFormat="false" ht="12.75" hidden="false" customHeight="false" outlineLevel="0" collapsed="false">
      <c r="A516" s="2" t="s">
        <v>171</v>
      </c>
      <c r="B516" s="1" t="n">
        <f aca="false">HEX2DEC(A516)</f>
        <v>12918</v>
      </c>
    </row>
    <row r="517" customFormat="false" ht="12.75" hidden="false" customHeight="false" outlineLevel="0" collapsed="false">
      <c r="A517" s="2" t="s">
        <v>165</v>
      </c>
      <c r="B517" s="1" t="n">
        <f aca="false">HEX2DEC(A517)</f>
        <v>12936</v>
      </c>
    </row>
    <row r="518" customFormat="false" ht="12.75" hidden="false" customHeight="false" outlineLevel="0" collapsed="false">
      <c r="A518" s="2" t="s">
        <v>177</v>
      </c>
      <c r="B518" s="1" t="n">
        <f aca="false">HEX2DEC(A518)</f>
        <v>12921</v>
      </c>
    </row>
    <row r="519" customFormat="false" ht="12.75" hidden="false" customHeight="false" outlineLevel="0" collapsed="false">
      <c r="A519" s="2" t="s">
        <v>177</v>
      </c>
      <c r="B519" s="1" t="n">
        <f aca="false">HEX2DEC(A519)</f>
        <v>12921</v>
      </c>
    </row>
    <row r="520" customFormat="false" ht="12.75" hidden="false" customHeight="false" outlineLevel="0" collapsed="false">
      <c r="A520" s="2" t="s">
        <v>197</v>
      </c>
      <c r="B520" s="1" t="n">
        <f aca="false">HEX2DEC(A520)</f>
        <v>12945</v>
      </c>
    </row>
    <row r="521" customFormat="false" ht="12.75" hidden="false" customHeight="false" outlineLevel="0" collapsed="false">
      <c r="A521" s="2" t="s">
        <v>170</v>
      </c>
      <c r="B521" s="1" t="n">
        <f aca="false">HEX2DEC(A521)</f>
        <v>12925</v>
      </c>
    </row>
    <row r="522" customFormat="false" ht="12.75" hidden="false" customHeight="false" outlineLevel="0" collapsed="false">
      <c r="A522" s="2" t="s">
        <v>179</v>
      </c>
      <c r="B522" s="1" t="n">
        <f aca="false">HEX2DEC(A522)</f>
        <v>12927</v>
      </c>
    </row>
    <row r="523" customFormat="false" ht="12.75" hidden="false" customHeight="false" outlineLevel="0" collapsed="false">
      <c r="A523" s="2" t="s">
        <v>197</v>
      </c>
      <c r="B523" s="1" t="n">
        <f aca="false">HEX2DEC(A523)</f>
        <v>12945</v>
      </c>
    </row>
    <row r="524" customFormat="false" ht="12.75" hidden="false" customHeight="false" outlineLevel="0" collapsed="false">
      <c r="A524" s="2" t="s">
        <v>196</v>
      </c>
      <c r="B524" s="1" t="n">
        <f aca="false">HEX2DEC(A524)</f>
        <v>12923</v>
      </c>
    </row>
    <row r="525" customFormat="false" ht="12.75" hidden="false" customHeight="false" outlineLevel="0" collapsed="false">
      <c r="A525" s="2" t="s">
        <v>182</v>
      </c>
      <c r="B525" s="1" t="n">
        <f aca="false">HEX2DEC(A525)</f>
        <v>12905</v>
      </c>
    </row>
    <row r="526" customFormat="false" ht="12.75" hidden="false" customHeight="false" outlineLevel="0" collapsed="false">
      <c r="A526" s="2" t="s">
        <v>187</v>
      </c>
      <c r="B526" s="1" t="n">
        <f aca="false">HEX2DEC(A526)</f>
        <v>12926</v>
      </c>
    </row>
    <row r="527" customFormat="false" ht="12.75" hidden="false" customHeight="false" outlineLevel="0" collapsed="false">
      <c r="A527" s="2" t="s">
        <v>171</v>
      </c>
      <c r="B527" s="1" t="n">
        <f aca="false">HEX2DEC(A527)</f>
        <v>12918</v>
      </c>
    </row>
    <row r="528" customFormat="false" ht="12.75" hidden="false" customHeight="false" outlineLevel="0" collapsed="false">
      <c r="A528" s="2" t="s">
        <v>170</v>
      </c>
      <c r="B528" s="1" t="n">
        <f aca="false">HEX2DEC(A528)</f>
        <v>12925</v>
      </c>
    </row>
    <row r="529" customFormat="false" ht="12.75" hidden="false" customHeight="false" outlineLevel="0" collapsed="false">
      <c r="A529" s="2" t="s">
        <v>164</v>
      </c>
      <c r="B529" s="1" t="n">
        <f aca="false">HEX2DEC(A529)</f>
        <v>12931</v>
      </c>
    </row>
    <row r="530" customFormat="false" ht="12.75" hidden="false" customHeight="false" outlineLevel="0" collapsed="false">
      <c r="A530" s="2" t="s">
        <v>170</v>
      </c>
      <c r="B530" s="1" t="n">
        <f aca="false">HEX2DEC(A530)</f>
        <v>12925</v>
      </c>
    </row>
    <row r="531" customFormat="false" ht="12.75" hidden="false" customHeight="false" outlineLevel="0" collapsed="false">
      <c r="A531" s="2" t="s">
        <v>190</v>
      </c>
      <c r="B531" s="1" t="n">
        <f aca="false">HEX2DEC(A531)</f>
        <v>12940</v>
      </c>
    </row>
    <row r="532" customFormat="false" ht="12.75" hidden="false" customHeight="false" outlineLevel="0" collapsed="false">
      <c r="A532" s="2" t="s">
        <v>177</v>
      </c>
      <c r="B532" s="1" t="n">
        <f aca="false">HEX2DEC(A532)</f>
        <v>12921</v>
      </c>
    </row>
    <row r="533" customFormat="false" ht="12.75" hidden="false" customHeight="false" outlineLevel="0" collapsed="false">
      <c r="A533" s="2" t="s">
        <v>196</v>
      </c>
      <c r="B533" s="1" t="n">
        <f aca="false">HEX2DEC(A533)</f>
        <v>12923</v>
      </c>
    </row>
    <row r="534" customFormat="false" ht="12.75" hidden="false" customHeight="false" outlineLevel="0" collapsed="false">
      <c r="A534" s="2" t="s">
        <v>179</v>
      </c>
      <c r="B534" s="1" t="n">
        <f aca="false">HEX2DEC(A534)</f>
        <v>12927</v>
      </c>
    </row>
    <row r="535" customFormat="false" ht="12.75" hidden="false" customHeight="false" outlineLevel="0" collapsed="false">
      <c r="A535" s="2" t="s">
        <v>199</v>
      </c>
      <c r="B535" s="1" t="n">
        <f aca="false">HEX2DEC(A535)</f>
        <v>12895</v>
      </c>
    </row>
    <row r="536" customFormat="false" ht="12.75" hidden="false" customHeight="false" outlineLevel="0" collapsed="false">
      <c r="A536" s="2" t="s">
        <v>177</v>
      </c>
      <c r="B536" s="1" t="n">
        <f aca="false">HEX2DEC(A536)</f>
        <v>12921</v>
      </c>
    </row>
    <row r="537" customFormat="false" ht="12.75" hidden="false" customHeight="false" outlineLevel="0" collapsed="false">
      <c r="A537" s="2" t="s">
        <v>172</v>
      </c>
      <c r="B537" s="1" t="n">
        <f aca="false">HEX2DEC(A537)</f>
        <v>12941</v>
      </c>
    </row>
    <row r="538" customFormat="false" ht="12.75" hidden="false" customHeight="false" outlineLevel="0" collapsed="false">
      <c r="A538" s="2" t="s">
        <v>167</v>
      </c>
      <c r="B538" s="1" t="n">
        <f aca="false">HEX2DEC(A538)</f>
        <v>12911</v>
      </c>
    </row>
    <row r="539" customFormat="false" ht="12.75" hidden="false" customHeight="false" outlineLevel="0" collapsed="false">
      <c r="A539" s="2" t="s">
        <v>166</v>
      </c>
      <c r="B539" s="1" t="n">
        <f aca="false">HEX2DEC(A539)</f>
        <v>12938</v>
      </c>
    </row>
    <row r="540" customFormat="false" ht="12.75" hidden="false" customHeight="false" outlineLevel="0" collapsed="false">
      <c r="A540" s="2" t="s">
        <v>177</v>
      </c>
      <c r="B540" s="1" t="n">
        <f aca="false">HEX2DEC(A540)</f>
        <v>12921</v>
      </c>
    </row>
    <row r="541" customFormat="false" ht="12.75" hidden="false" customHeight="false" outlineLevel="0" collapsed="false">
      <c r="A541" s="2" t="s">
        <v>172</v>
      </c>
      <c r="B541" s="1" t="n">
        <f aca="false">HEX2DEC(A541)</f>
        <v>12941</v>
      </c>
    </row>
    <row r="542" customFormat="false" ht="12.75" hidden="false" customHeight="false" outlineLevel="0" collapsed="false">
      <c r="A542" s="2" t="s">
        <v>222</v>
      </c>
      <c r="B542" s="1" t="n">
        <f aca="false">HEX2DEC(A542)</f>
        <v>12885</v>
      </c>
    </row>
    <row r="543" customFormat="false" ht="12.75" hidden="false" customHeight="false" outlineLevel="0" collapsed="false">
      <c r="A543" s="2" t="s">
        <v>191</v>
      </c>
      <c r="B543" s="1" t="n">
        <f aca="false">HEX2DEC(A543)</f>
        <v>12910</v>
      </c>
    </row>
    <row r="544" customFormat="false" ht="12.75" hidden="false" customHeight="false" outlineLevel="0" collapsed="false">
      <c r="A544" s="2" t="s">
        <v>200</v>
      </c>
      <c r="B544" s="1" t="n">
        <f aca="false">HEX2DEC(A544)</f>
        <v>12929</v>
      </c>
    </row>
    <row r="545" customFormat="false" ht="12.75" hidden="false" customHeight="false" outlineLevel="0" collapsed="false">
      <c r="A545" s="2" t="s">
        <v>175</v>
      </c>
      <c r="B545" s="1" t="n">
        <f aca="false">HEX2DEC(A545)</f>
        <v>12928</v>
      </c>
    </row>
    <row r="546" customFormat="false" ht="12.75" hidden="false" customHeight="false" outlineLevel="0" collapsed="false">
      <c r="A546" s="2" t="s">
        <v>177</v>
      </c>
      <c r="B546" s="1" t="n">
        <f aca="false">HEX2DEC(A546)</f>
        <v>12921</v>
      </c>
    </row>
    <row r="547" customFormat="false" ht="12.75" hidden="false" customHeight="false" outlineLevel="0" collapsed="false">
      <c r="A547" s="2" t="s">
        <v>187</v>
      </c>
      <c r="B547" s="1" t="n">
        <f aca="false">HEX2DEC(A547)</f>
        <v>12926</v>
      </c>
    </row>
    <row r="548" customFormat="false" ht="12.75" hidden="false" customHeight="false" outlineLevel="0" collapsed="false">
      <c r="A548" s="2" t="s">
        <v>164</v>
      </c>
      <c r="B548" s="1" t="n">
        <f aca="false">HEX2DEC(A548)</f>
        <v>12931</v>
      </c>
    </row>
    <row r="549" customFormat="false" ht="12.75" hidden="false" customHeight="false" outlineLevel="0" collapsed="false">
      <c r="A549" s="2" t="s">
        <v>164</v>
      </c>
      <c r="B549" s="1" t="n">
        <f aca="false">HEX2DEC(A549)</f>
        <v>12931</v>
      </c>
    </row>
    <row r="550" customFormat="false" ht="12.75" hidden="false" customHeight="false" outlineLevel="0" collapsed="false">
      <c r="A550" s="2" t="s">
        <v>188</v>
      </c>
      <c r="B550" s="1" t="n">
        <f aca="false">HEX2DEC(A550)</f>
        <v>12901</v>
      </c>
    </row>
    <row r="551" customFormat="false" ht="12.75" hidden="false" customHeight="false" outlineLevel="0" collapsed="false">
      <c r="A551" s="2" t="s">
        <v>166</v>
      </c>
      <c r="B551" s="1" t="n">
        <f aca="false">HEX2DEC(A551)</f>
        <v>12938</v>
      </c>
    </row>
    <row r="552" customFormat="false" ht="12.75" hidden="false" customHeight="false" outlineLevel="0" collapsed="false">
      <c r="A552" s="2" t="s">
        <v>176</v>
      </c>
      <c r="B552" s="1" t="n">
        <f aca="false">HEX2DEC(A552)</f>
        <v>12930</v>
      </c>
    </row>
    <row r="553" customFormat="false" ht="12.75" hidden="false" customHeight="false" outlineLevel="0" collapsed="false">
      <c r="A553" s="2" t="s">
        <v>200</v>
      </c>
      <c r="B553" s="1" t="n">
        <f aca="false">HEX2DEC(A553)</f>
        <v>12929</v>
      </c>
    </row>
    <row r="554" customFormat="false" ht="12.75" hidden="false" customHeight="false" outlineLevel="0" collapsed="false">
      <c r="A554" s="2" t="s">
        <v>171</v>
      </c>
      <c r="B554" s="1" t="n">
        <f aca="false">HEX2DEC(A554)</f>
        <v>12918</v>
      </c>
    </row>
    <row r="555" customFormat="false" ht="12.75" hidden="false" customHeight="false" outlineLevel="0" collapsed="false">
      <c r="A555" s="2" t="s">
        <v>190</v>
      </c>
      <c r="B555" s="1" t="n">
        <f aca="false">HEX2DEC(A555)</f>
        <v>12940</v>
      </c>
    </row>
    <row r="556" customFormat="false" ht="12.75" hidden="false" customHeight="false" outlineLevel="0" collapsed="false">
      <c r="A556" s="2" t="s">
        <v>177</v>
      </c>
      <c r="B556" s="1" t="n">
        <f aca="false">HEX2DEC(A556)</f>
        <v>12921</v>
      </c>
    </row>
    <row r="557" customFormat="false" ht="12.75" hidden="false" customHeight="false" outlineLevel="0" collapsed="false">
      <c r="A557" s="2" t="s">
        <v>178</v>
      </c>
      <c r="B557" s="1" t="n">
        <f aca="false">HEX2DEC(A557)</f>
        <v>12943</v>
      </c>
    </row>
    <row r="558" customFormat="false" ht="12.75" hidden="false" customHeight="false" outlineLevel="0" collapsed="false">
      <c r="A558" s="2" t="s">
        <v>164</v>
      </c>
      <c r="B558" s="1" t="n">
        <f aca="false">HEX2DEC(A558)</f>
        <v>12931</v>
      </c>
    </row>
    <row r="559" customFormat="false" ht="12.75" hidden="false" customHeight="false" outlineLevel="0" collapsed="false">
      <c r="A559" s="2" t="s">
        <v>172</v>
      </c>
      <c r="B559" s="1" t="n">
        <f aca="false">HEX2DEC(A559)</f>
        <v>12941</v>
      </c>
    </row>
    <row r="560" customFormat="false" ht="12.75" hidden="false" customHeight="false" outlineLevel="0" collapsed="false">
      <c r="A560" s="2" t="s">
        <v>172</v>
      </c>
      <c r="B560" s="1" t="n">
        <f aca="false">HEX2DEC(A560)</f>
        <v>12941</v>
      </c>
    </row>
    <row r="561" customFormat="false" ht="12.75" hidden="false" customHeight="false" outlineLevel="0" collapsed="false">
      <c r="A561" s="2" t="s">
        <v>188</v>
      </c>
      <c r="B561" s="1" t="n">
        <f aca="false">HEX2DEC(A561)</f>
        <v>12901</v>
      </c>
    </row>
    <row r="562" customFormat="false" ht="12.75" hidden="false" customHeight="false" outlineLevel="0" collapsed="false">
      <c r="A562" s="2" t="s">
        <v>168</v>
      </c>
      <c r="B562" s="1" t="n">
        <f aca="false">HEX2DEC(A562)</f>
        <v>12916</v>
      </c>
    </row>
    <row r="563" customFormat="false" ht="12.75" hidden="false" customHeight="false" outlineLevel="0" collapsed="false">
      <c r="A563" s="2" t="s">
        <v>171</v>
      </c>
      <c r="B563" s="1" t="n">
        <f aca="false">HEX2DEC(A563)</f>
        <v>12918</v>
      </c>
    </row>
    <row r="564" customFormat="false" ht="12.75" hidden="false" customHeight="false" outlineLevel="0" collapsed="false">
      <c r="A564" s="2" t="s">
        <v>188</v>
      </c>
      <c r="B564" s="1" t="n">
        <f aca="false">HEX2DEC(A564)</f>
        <v>12901</v>
      </c>
    </row>
    <row r="565" customFormat="false" ht="12.75" hidden="false" customHeight="false" outlineLevel="0" collapsed="false">
      <c r="A565" s="2" t="s">
        <v>177</v>
      </c>
      <c r="B565" s="1" t="n">
        <f aca="false">HEX2DEC(A565)</f>
        <v>12921</v>
      </c>
    </row>
    <row r="566" customFormat="false" ht="12.75" hidden="false" customHeight="false" outlineLevel="0" collapsed="false">
      <c r="A566" s="2" t="s">
        <v>166</v>
      </c>
      <c r="B566" s="1" t="n">
        <f aca="false">HEX2DEC(A566)</f>
        <v>12938</v>
      </c>
    </row>
    <row r="567" customFormat="false" ht="12.75" hidden="false" customHeight="false" outlineLevel="0" collapsed="false">
      <c r="A567" s="2" t="s">
        <v>194</v>
      </c>
      <c r="B567" s="1" t="n">
        <f aca="false">HEX2DEC(A567)</f>
        <v>12917</v>
      </c>
    </row>
    <row r="568" customFormat="false" ht="12.75" hidden="false" customHeight="false" outlineLevel="0" collapsed="false">
      <c r="A568" s="2" t="s">
        <v>172</v>
      </c>
      <c r="B568" s="1" t="n">
        <f aca="false">HEX2DEC(A568)</f>
        <v>12941</v>
      </c>
    </row>
    <row r="569" customFormat="false" ht="12.75" hidden="false" customHeight="false" outlineLevel="0" collapsed="false">
      <c r="A569" s="2" t="s">
        <v>170</v>
      </c>
      <c r="B569" s="1" t="n">
        <f aca="false">HEX2DEC(A569)</f>
        <v>12925</v>
      </c>
    </row>
    <row r="570" customFormat="false" ht="12.75" hidden="false" customHeight="false" outlineLevel="0" collapsed="false">
      <c r="A570" s="2" t="s">
        <v>179</v>
      </c>
      <c r="B570" s="1" t="n">
        <f aca="false">HEX2DEC(A570)</f>
        <v>12927</v>
      </c>
    </row>
    <row r="571" customFormat="false" ht="12.75" hidden="false" customHeight="false" outlineLevel="0" collapsed="false">
      <c r="A571" s="2" t="s">
        <v>205</v>
      </c>
      <c r="B571" s="1" t="n">
        <f aca="false">HEX2DEC(A571)</f>
        <v>12909</v>
      </c>
    </row>
    <row r="572" customFormat="false" ht="12.75" hidden="false" customHeight="false" outlineLevel="0" collapsed="false">
      <c r="A572" s="2" t="s">
        <v>164</v>
      </c>
      <c r="B572" s="1" t="n">
        <f aca="false">HEX2DEC(A572)</f>
        <v>12931</v>
      </c>
    </row>
    <row r="573" customFormat="false" ht="12.75" hidden="false" customHeight="false" outlineLevel="0" collapsed="false">
      <c r="A573" s="2" t="s">
        <v>197</v>
      </c>
      <c r="B573" s="1" t="n">
        <f aca="false">HEX2DEC(A573)</f>
        <v>12945</v>
      </c>
    </row>
    <row r="574" customFormat="false" ht="12.75" hidden="false" customHeight="false" outlineLevel="0" collapsed="false">
      <c r="A574" s="2" t="s">
        <v>167</v>
      </c>
      <c r="B574" s="1" t="n">
        <f aca="false">HEX2DEC(A574)</f>
        <v>12911</v>
      </c>
    </row>
    <row r="575" customFormat="false" ht="12.75" hidden="false" customHeight="false" outlineLevel="0" collapsed="false">
      <c r="A575" s="2" t="s">
        <v>175</v>
      </c>
      <c r="B575" s="1" t="n">
        <f aca="false">HEX2DEC(A575)</f>
        <v>12928</v>
      </c>
    </row>
    <row r="576" customFormat="false" ht="12.75" hidden="false" customHeight="false" outlineLevel="0" collapsed="false">
      <c r="A576" s="2" t="s">
        <v>177</v>
      </c>
      <c r="B576" s="1" t="n">
        <f aca="false">HEX2DEC(A576)</f>
        <v>12921</v>
      </c>
    </row>
    <row r="577" customFormat="false" ht="12.75" hidden="false" customHeight="false" outlineLevel="0" collapsed="false">
      <c r="A577" s="2" t="s">
        <v>167</v>
      </c>
      <c r="B577" s="1" t="n">
        <f aca="false">HEX2DEC(A577)</f>
        <v>12911</v>
      </c>
    </row>
    <row r="578" customFormat="false" ht="12.75" hidden="false" customHeight="false" outlineLevel="0" collapsed="false">
      <c r="A578" s="2" t="s">
        <v>177</v>
      </c>
      <c r="B578" s="1" t="n">
        <f aca="false">HEX2DEC(A578)</f>
        <v>12921</v>
      </c>
    </row>
    <row r="579" customFormat="false" ht="12.75" hidden="false" customHeight="false" outlineLevel="0" collapsed="false">
      <c r="A579" s="2" t="s">
        <v>172</v>
      </c>
      <c r="B579" s="1" t="n">
        <f aca="false">HEX2DEC(A579)</f>
        <v>12941</v>
      </c>
    </row>
    <row r="580" customFormat="false" ht="12.75" hidden="false" customHeight="false" outlineLevel="0" collapsed="false">
      <c r="A580" s="2" t="s">
        <v>177</v>
      </c>
      <c r="B580" s="1" t="n">
        <f aca="false">HEX2DEC(A580)</f>
        <v>12921</v>
      </c>
    </row>
    <row r="581" customFormat="false" ht="12.75" hidden="false" customHeight="false" outlineLevel="0" collapsed="false">
      <c r="A581" s="2" t="s">
        <v>197</v>
      </c>
      <c r="B581" s="1" t="n">
        <f aca="false">HEX2DEC(A581)</f>
        <v>12945</v>
      </c>
    </row>
    <row r="582" customFormat="false" ht="12.75" hidden="false" customHeight="false" outlineLevel="0" collapsed="false">
      <c r="A582" s="2" t="s">
        <v>177</v>
      </c>
      <c r="B582" s="1" t="n">
        <f aca="false">HEX2DEC(A582)</f>
        <v>12921</v>
      </c>
    </row>
    <row r="583" customFormat="false" ht="12.75" hidden="false" customHeight="false" outlineLevel="0" collapsed="false">
      <c r="A583" s="2" t="s">
        <v>174</v>
      </c>
      <c r="B583" s="1" t="n">
        <f aca="false">HEX2DEC(A583)</f>
        <v>12906</v>
      </c>
    </row>
    <row r="584" customFormat="false" ht="12.75" hidden="false" customHeight="false" outlineLevel="0" collapsed="false">
      <c r="A584" s="2" t="s">
        <v>172</v>
      </c>
      <c r="B584" s="1" t="n">
        <f aca="false">HEX2DEC(A584)</f>
        <v>12941</v>
      </c>
    </row>
    <row r="585" customFormat="false" ht="12.75" hidden="false" customHeight="false" outlineLevel="0" collapsed="false">
      <c r="A585" s="2" t="s">
        <v>171</v>
      </c>
      <c r="B585" s="1" t="n">
        <f aca="false">HEX2DEC(A585)</f>
        <v>12918</v>
      </c>
    </row>
    <row r="586" customFormat="false" ht="12.75" hidden="false" customHeight="false" outlineLevel="0" collapsed="false">
      <c r="A586" s="2" t="s">
        <v>172</v>
      </c>
      <c r="B586" s="1" t="n">
        <f aca="false">HEX2DEC(A586)</f>
        <v>12941</v>
      </c>
    </row>
    <row r="587" customFormat="false" ht="12.75" hidden="false" customHeight="false" outlineLevel="0" collapsed="false">
      <c r="A587" s="2" t="s">
        <v>196</v>
      </c>
      <c r="B587" s="1" t="n">
        <f aca="false">HEX2DEC(A587)</f>
        <v>12923</v>
      </c>
    </row>
    <row r="588" customFormat="false" ht="12.75" hidden="false" customHeight="false" outlineLevel="0" collapsed="false">
      <c r="A588" s="2" t="s">
        <v>210</v>
      </c>
      <c r="B588" s="1" t="n">
        <f aca="false">HEX2DEC(A588)</f>
        <v>12907</v>
      </c>
    </row>
    <row r="589" customFormat="false" ht="12.75" hidden="false" customHeight="false" outlineLevel="0" collapsed="false">
      <c r="A589" s="2" t="s">
        <v>200</v>
      </c>
      <c r="B589" s="1" t="n">
        <f aca="false">HEX2DEC(A589)</f>
        <v>12929</v>
      </c>
    </row>
    <row r="590" customFormat="false" ht="12.75" hidden="false" customHeight="false" outlineLevel="0" collapsed="false">
      <c r="A590" s="2" t="s">
        <v>198</v>
      </c>
      <c r="B590" s="1" t="n">
        <f aca="false">HEX2DEC(A590)</f>
        <v>12913</v>
      </c>
    </row>
    <row r="591" customFormat="false" ht="12.75" hidden="false" customHeight="false" outlineLevel="0" collapsed="false">
      <c r="A591" s="2" t="s">
        <v>199</v>
      </c>
      <c r="B591" s="1" t="n">
        <f aca="false">HEX2DEC(A591)</f>
        <v>12895</v>
      </c>
    </row>
    <row r="592" customFormat="false" ht="12.75" hidden="false" customHeight="false" outlineLevel="0" collapsed="false">
      <c r="A592" s="2" t="s">
        <v>196</v>
      </c>
      <c r="B592" s="1" t="n">
        <f aca="false">HEX2DEC(A592)</f>
        <v>12923</v>
      </c>
    </row>
    <row r="593" customFormat="false" ht="12.75" hidden="false" customHeight="false" outlineLevel="0" collapsed="false">
      <c r="A593" s="2" t="s">
        <v>171</v>
      </c>
      <c r="B593" s="1" t="n">
        <f aca="false">HEX2DEC(A593)</f>
        <v>12918</v>
      </c>
    </row>
    <row r="594" customFormat="false" ht="12.75" hidden="false" customHeight="false" outlineLevel="0" collapsed="false">
      <c r="A594" s="2" t="s">
        <v>164</v>
      </c>
      <c r="B594" s="1" t="n">
        <f aca="false">HEX2DEC(A594)</f>
        <v>12931</v>
      </c>
    </row>
    <row r="595" customFormat="false" ht="12.75" hidden="false" customHeight="false" outlineLevel="0" collapsed="false">
      <c r="A595" s="2" t="s">
        <v>177</v>
      </c>
      <c r="B595" s="1" t="n">
        <f aca="false">HEX2DEC(A595)</f>
        <v>12921</v>
      </c>
    </row>
    <row r="596" customFormat="false" ht="12.75" hidden="false" customHeight="false" outlineLevel="0" collapsed="false">
      <c r="A596" s="2" t="s">
        <v>178</v>
      </c>
      <c r="B596" s="1" t="n">
        <f aca="false">HEX2DEC(A596)</f>
        <v>12943</v>
      </c>
    </row>
    <row r="597" customFormat="false" ht="12.75" hidden="false" customHeight="false" outlineLevel="0" collapsed="false">
      <c r="A597" s="2" t="s">
        <v>177</v>
      </c>
      <c r="B597" s="1" t="n">
        <f aca="false">HEX2DEC(A597)</f>
        <v>12921</v>
      </c>
    </row>
    <row r="598" customFormat="false" ht="12.75" hidden="false" customHeight="false" outlineLevel="0" collapsed="false">
      <c r="A598" s="2" t="s">
        <v>177</v>
      </c>
      <c r="B598" s="1" t="n">
        <f aca="false">HEX2DEC(A598)</f>
        <v>12921</v>
      </c>
    </row>
    <row r="599" customFormat="false" ht="12.75" hidden="false" customHeight="false" outlineLevel="0" collapsed="false">
      <c r="A599" s="2" t="s">
        <v>166</v>
      </c>
      <c r="B599" s="1" t="n">
        <f aca="false">HEX2DEC(A599)</f>
        <v>12938</v>
      </c>
    </row>
    <row r="600" customFormat="false" ht="12.75" hidden="false" customHeight="false" outlineLevel="0" collapsed="false">
      <c r="A600" s="2" t="s">
        <v>210</v>
      </c>
      <c r="B600" s="1" t="n">
        <f aca="false">HEX2DEC(A600)</f>
        <v>12907</v>
      </c>
    </row>
    <row r="601" customFormat="false" ht="12.75" hidden="false" customHeight="false" outlineLevel="0" collapsed="false">
      <c r="A601" s="2" t="s">
        <v>200</v>
      </c>
      <c r="B601" s="1" t="n">
        <f aca="false">HEX2DEC(A601)</f>
        <v>12929</v>
      </c>
    </row>
    <row r="602" customFormat="false" ht="12.75" hidden="false" customHeight="false" outlineLevel="0" collapsed="false">
      <c r="A602" s="2" t="s">
        <v>196</v>
      </c>
      <c r="B602" s="1" t="n">
        <f aca="false">HEX2DEC(A602)</f>
        <v>12923</v>
      </c>
    </row>
    <row r="603" customFormat="false" ht="12.75" hidden="false" customHeight="false" outlineLevel="0" collapsed="false">
      <c r="A603" s="2" t="s">
        <v>170</v>
      </c>
      <c r="B603" s="1" t="n">
        <f aca="false">HEX2DEC(A603)</f>
        <v>12925</v>
      </c>
    </row>
    <row r="604" customFormat="false" ht="12.75" hidden="false" customHeight="false" outlineLevel="0" collapsed="false">
      <c r="A604" s="2" t="s">
        <v>167</v>
      </c>
      <c r="B604" s="1" t="n">
        <f aca="false">HEX2DEC(A604)</f>
        <v>12911</v>
      </c>
    </row>
    <row r="605" customFormat="false" ht="12.75" hidden="false" customHeight="false" outlineLevel="0" collapsed="false">
      <c r="A605" s="2" t="s">
        <v>198</v>
      </c>
      <c r="B605" s="1" t="n">
        <f aca="false">HEX2DEC(A605)</f>
        <v>12913</v>
      </c>
    </row>
    <row r="606" customFormat="false" ht="12.75" hidden="false" customHeight="false" outlineLevel="0" collapsed="false">
      <c r="A606" s="2" t="s">
        <v>179</v>
      </c>
      <c r="B606" s="1" t="n">
        <f aca="false">HEX2DEC(A606)</f>
        <v>12927</v>
      </c>
    </row>
    <row r="607" customFormat="false" ht="12.75" hidden="false" customHeight="false" outlineLevel="0" collapsed="false">
      <c r="A607" s="2" t="s">
        <v>169</v>
      </c>
      <c r="B607" s="1" t="n">
        <f aca="false">HEX2DEC(A607)</f>
        <v>12915</v>
      </c>
    </row>
    <row r="608" customFormat="false" ht="12.75" hidden="false" customHeight="false" outlineLevel="0" collapsed="false">
      <c r="A608" s="2" t="s">
        <v>180</v>
      </c>
      <c r="B608" s="1" t="n">
        <f aca="false">HEX2DEC(A608)</f>
        <v>12920</v>
      </c>
    </row>
    <row r="609" customFormat="false" ht="12.75" hidden="false" customHeight="false" outlineLevel="0" collapsed="false">
      <c r="A609" s="2" t="s">
        <v>176</v>
      </c>
      <c r="B609" s="1" t="n">
        <f aca="false">HEX2DEC(A609)</f>
        <v>12930</v>
      </c>
    </row>
    <row r="610" customFormat="false" ht="12.75" hidden="false" customHeight="false" outlineLevel="0" collapsed="false">
      <c r="A610" s="2" t="s">
        <v>172</v>
      </c>
      <c r="B610" s="1" t="n">
        <f aca="false">HEX2DEC(A610)</f>
        <v>12941</v>
      </c>
    </row>
    <row r="611" customFormat="false" ht="12.75" hidden="false" customHeight="false" outlineLevel="0" collapsed="false">
      <c r="A611" s="2" t="s">
        <v>164</v>
      </c>
      <c r="B611" s="1" t="n">
        <f aca="false">HEX2DEC(A611)</f>
        <v>12931</v>
      </c>
    </row>
    <row r="612" customFormat="false" ht="12.75" hidden="false" customHeight="false" outlineLevel="0" collapsed="false">
      <c r="A612" s="2" t="s">
        <v>190</v>
      </c>
      <c r="B612" s="1" t="n">
        <f aca="false">HEX2DEC(A612)</f>
        <v>12940</v>
      </c>
    </row>
    <row r="613" customFormat="false" ht="12.75" hidden="false" customHeight="false" outlineLevel="0" collapsed="false">
      <c r="A613" s="2" t="s">
        <v>177</v>
      </c>
      <c r="B613" s="1" t="n">
        <f aca="false">HEX2DEC(A613)</f>
        <v>12921</v>
      </c>
    </row>
    <row r="614" customFormat="false" ht="12.75" hidden="false" customHeight="false" outlineLevel="0" collapsed="false">
      <c r="A614" s="2" t="s">
        <v>181</v>
      </c>
      <c r="B614" s="1" t="n">
        <f aca="false">HEX2DEC(A614)</f>
        <v>12935</v>
      </c>
    </row>
    <row r="615" customFormat="false" ht="12.75" hidden="false" customHeight="false" outlineLevel="0" collapsed="false">
      <c r="A615" s="2" t="s">
        <v>170</v>
      </c>
      <c r="B615" s="1" t="n">
        <f aca="false">HEX2DEC(A615)</f>
        <v>12925</v>
      </c>
    </row>
    <row r="616" customFormat="false" ht="12.75" hidden="false" customHeight="false" outlineLevel="0" collapsed="false">
      <c r="A616" s="2" t="s">
        <v>200</v>
      </c>
      <c r="B616" s="1" t="n">
        <f aca="false">HEX2DEC(A616)</f>
        <v>12929</v>
      </c>
    </row>
    <row r="617" customFormat="false" ht="12.75" hidden="false" customHeight="false" outlineLevel="0" collapsed="false">
      <c r="A617" s="2" t="s">
        <v>171</v>
      </c>
      <c r="B617" s="1" t="n">
        <f aca="false">HEX2DEC(A617)</f>
        <v>12918</v>
      </c>
    </row>
    <row r="618" customFormat="false" ht="12.75" hidden="false" customHeight="false" outlineLevel="0" collapsed="false">
      <c r="A618" s="2" t="s">
        <v>177</v>
      </c>
      <c r="B618" s="1" t="n">
        <f aca="false">HEX2DEC(A618)</f>
        <v>12921</v>
      </c>
    </row>
    <row r="619" customFormat="false" ht="12.75" hidden="false" customHeight="false" outlineLevel="0" collapsed="false">
      <c r="A619" s="2" t="s">
        <v>164</v>
      </c>
      <c r="B619" s="1" t="n">
        <f aca="false">HEX2DEC(A619)</f>
        <v>12931</v>
      </c>
    </row>
    <row r="620" customFormat="false" ht="12.75" hidden="false" customHeight="false" outlineLevel="0" collapsed="false">
      <c r="A620" s="2" t="s">
        <v>175</v>
      </c>
      <c r="B620" s="1" t="n">
        <f aca="false">HEX2DEC(A620)</f>
        <v>12928</v>
      </c>
    </row>
    <row r="621" customFormat="false" ht="12.75" hidden="false" customHeight="false" outlineLevel="0" collapsed="false">
      <c r="A621" s="2" t="s">
        <v>176</v>
      </c>
      <c r="B621" s="1" t="n">
        <f aca="false">HEX2DEC(A621)</f>
        <v>12930</v>
      </c>
    </row>
    <row r="622" customFormat="false" ht="12.75" hidden="false" customHeight="false" outlineLevel="0" collapsed="false">
      <c r="A622" s="2" t="s">
        <v>188</v>
      </c>
      <c r="B622" s="1" t="n">
        <f aca="false">HEX2DEC(A622)</f>
        <v>12901</v>
      </c>
    </row>
    <row r="623" customFormat="false" ht="12.75" hidden="false" customHeight="false" outlineLevel="0" collapsed="false">
      <c r="A623" s="2" t="s">
        <v>198</v>
      </c>
      <c r="B623" s="1" t="n">
        <f aca="false">HEX2DEC(A623)</f>
        <v>12913</v>
      </c>
    </row>
    <row r="624" customFormat="false" ht="12.75" hidden="false" customHeight="false" outlineLevel="0" collapsed="false">
      <c r="A624" s="2" t="s">
        <v>190</v>
      </c>
      <c r="B624" s="1" t="n">
        <f aca="false">HEX2DEC(A624)</f>
        <v>12940</v>
      </c>
    </row>
    <row r="625" customFormat="false" ht="12.75" hidden="false" customHeight="false" outlineLevel="0" collapsed="false">
      <c r="A625" s="2" t="s">
        <v>200</v>
      </c>
      <c r="B625" s="1" t="n">
        <f aca="false">HEX2DEC(A625)</f>
        <v>12929</v>
      </c>
    </row>
    <row r="626" customFormat="false" ht="12.75" hidden="false" customHeight="false" outlineLevel="0" collapsed="false">
      <c r="A626" s="2" t="s">
        <v>196</v>
      </c>
      <c r="B626" s="1" t="n">
        <f aca="false">HEX2DEC(A626)</f>
        <v>12923</v>
      </c>
    </row>
    <row r="627" customFormat="false" ht="12.75" hidden="false" customHeight="false" outlineLevel="0" collapsed="false">
      <c r="A627" s="2" t="s">
        <v>170</v>
      </c>
      <c r="B627" s="1" t="n">
        <f aca="false">HEX2DEC(A627)</f>
        <v>12925</v>
      </c>
    </row>
    <row r="628" customFormat="false" ht="12.75" hidden="false" customHeight="false" outlineLevel="0" collapsed="false">
      <c r="A628" s="2" t="s">
        <v>164</v>
      </c>
      <c r="B628" s="1" t="n">
        <f aca="false">HEX2DEC(A628)</f>
        <v>12931</v>
      </c>
    </row>
    <row r="629" customFormat="false" ht="12.75" hidden="false" customHeight="false" outlineLevel="0" collapsed="false">
      <c r="A629" s="2" t="s">
        <v>195</v>
      </c>
      <c r="B629" s="1" t="n">
        <f aca="false">HEX2DEC(A629)</f>
        <v>12933</v>
      </c>
    </row>
    <row r="630" customFormat="false" ht="12.75" hidden="false" customHeight="false" outlineLevel="0" collapsed="false">
      <c r="A630" s="2" t="s">
        <v>186</v>
      </c>
      <c r="B630" s="1" t="n">
        <f aca="false">HEX2DEC(A630)</f>
        <v>12937</v>
      </c>
    </row>
    <row r="631" customFormat="false" ht="12.75" hidden="false" customHeight="false" outlineLevel="0" collapsed="false">
      <c r="A631" s="2" t="s">
        <v>165</v>
      </c>
      <c r="B631" s="1" t="n">
        <f aca="false">HEX2DEC(A631)</f>
        <v>12936</v>
      </c>
    </row>
    <row r="632" customFormat="false" ht="12.75" hidden="false" customHeight="false" outlineLevel="0" collapsed="false">
      <c r="A632" s="2" t="s">
        <v>169</v>
      </c>
      <c r="B632" s="1" t="n">
        <f aca="false">HEX2DEC(A632)</f>
        <v>12915</v>
      </c>
    </row>
    <row r="633" customFormat="false" ht="12.75" hidden="false" customHeight="false" outlineLevel="0" collapsed="false">
      <c r="A633" s="2" t="s">
        <v>183</v>
      </c>
      <c r="B633" s="1" t="n">
        <f aca="false">HEX2DEC(A633)</f>
        <v>12908</v>
      </c>
    </row>
    <row r="634" customFormat="false" ht="12.75" hidden="false" customHeight="false" outlineLevel="0" collapsed="false">
      <c r="A634" s="2" t="s">
        <v>218</v>
      </c>
      <c r="B634" s="1" t="n">
        <f aca="false">HEX2DEC(A634)</f>
        <v>12924</v>
      </c>
    </row>
    <row r="635" customFormat="false" ht="12.75" hidden="false" customHeight="false" outlineLevel="0" collapsed="false">
      <c r="A635" s="2" t="s">
        <v>195</v>
      </c>
      <c r="B635" s="1" t="n">
        <f aca="false">HEX2DEC(A635)</f>
        <v>12933</v>
      </c>
    </row>
    <row r="636" customFormat="false" ht="12.75" hidden="false" customHeight="false" outlineLevel="0" collapsed="false">
      <c r="A636" s="2" t="s">
        <v>179</v>
      </c>
      <c r="B636" s="1" t="n">
        <f aca="false">HEX2DEC(A636)</f>
        <v>12927</v>
      </c>
    </row>
    <row r="637" customFormat="false" ht="12.75" hidden="false" customHeight="false" outlineLevel="0" collapsed="false">
      <c r="A637" s="2" t="s">
        <v>197</v>
      </c>
      <c r="B637" s="1" t="n">
        <f aca="false">HEX2DEC(A637)</f>
        <v>12945</v>
      </c>
    </row>
    <row r="638" customFormat="false" ht="12.75" hidden="false" customHeight="false" outlineLevel="0" collapsed="false">
      <c r="A638" s="2" t="s">
        <v>166</v>
      </c>
      <c r="B638" s="1" t="n">
        <f aca="false">HEX2DEC(A638)</f>
        <v>12938</v>
      </c>
    </row>
    <row r="639" customFormat="false" ht="12.75" hidden="false" customHeight="false" outlineLevel="0" collapsed="false">
      <c r="A639" s="2" t="s">
        <v>175</v>
      </c>
      <c r="B639" s="1" t="n">
        <f aca="false">HEX2DEC(A639)</f>
        <v>12928</v>
      </c>
    </row>
    <row r="640" customFormat="false" ht="12.75" hidden="false" customHeight="false" outlineLevel="0" collapsed="false">
      <c r="A640" s="2" t="s">
        <v>170</v>
      </c>
      <c r="B640" s="1" t="n">
        <f aca="false">HEX2DEC(A640)</f>
        <v>12925</v>
      </c>
    </row>
    <row r="641" customFormat="false" ht="12.75" hidden="false" customHeight="false" outlineLevel="0" collapsed="false">
      <c r="A641" s="2" t="s">
        <v>181</v>
      </c>
      <c r="B641" s="1" t="n">
        <f aca="false">HEX2DEC(A641)</f>
        <v>12935</v>
      </c>
    </row>
    <row r="642" customFormat="false" ht="12.75" hidden="false" customHeight="false" outlineLevel="0" collapsed="false">
      <c r="A642" s="2" t="s">
        <v>179</v>
      </c>
      <c r="B642" s="1" t="n">
        <f aca="false">HEX2DEC(A642)</f>
        <v>12927</v>
      </c>
    </row>
    <row r="643" customFormat="false" ht="12.75" hidden="false" customHeight="false" outlineLevel="0" collapsed="false">
      <c r="A643" s="2" t="s">
        <v>223</v>
      </c>
      <c r="B643" s="1" t="n">
        <f aca="false">HEX2DEC(A643)</f>
        <v>12953</v>
      </c>
    </row>
    <row r="644" customFormat="false" ht="12.75" hidden="false" customHeight="false" outlineLevel="0" collapsed="false">
      <c r="A644" s="2" t="s">
        <v>170</v>
      </c>
      <c r="B644" s="1" t="n">
        <f aca="false">HEX2DEC(A644)</f>
        <v>12925</v>
      </c>
    </row>
    <row r="645" customFormat="false" ht="12.75" hidden="false" customHeight="false" outlineLevel="0" collapsed="false">
      <c r="A645" s="2" t="s">
        <v>179</v>
      </c>
      <c r="B645" s="1" t="n">
        <f aca="false">HEX2DEC(A645)</f>
        <v>12927</v>
      </c>
    </row>
    <row r="646" customFormat="false" ht="12.75" hidden="false" customHeight="false" outlineLevel="0" collapsed="false">
      <c r="A646" s="2" t="s">
        <v>197</v>
      </c>
      <c r="B646" s="1" t="n">
        <f aca="false">HEX2DEC(A646)</f>
        <v>12945</v>
      </c>
    </row>
    <row r="647" customFormat="false" ht="12.75" hidden="false" customHeight="false" outlineLevel="0" collapsed="false">
      <c r="A647" s="2" t="s">
        <v>196</v>
      </c>
      <c r="B647" s="1" t="n">
        <f aca="false">HEX2DEC(A647)</f>
        <v>12923</v>
      </c>
    </row>
    <row r="648" customFormat="false" ht="12.75" hidden="false" customHeight="false" outlineLevel="0" collapsed="false">
      <c r="A648" s="2" t="s">
        <v>177</v>
      </c>
      <c r="B648" s="1" t="n">
        <f aca="false">HEX2DEC(A648)</f>
        <v>12921</v>
      </c>
    </row>
    <row r="649" customFormat="false" ht="12.75" hidden="false" customHeight="false" outlineLevel="0" collapsed="false">
      <c r="A649" s="2" t="s">
        <v>164</v>
      </c>
      <c r="B649" s="1" t="n">
        <f aca="false">HEX2DEC(A649)</f>
        <v>12931</v>
      </c>
    </row>
    <row r="650" customFormat="false" ht="12.75" hidden="false" customHeight="false" outlineLevel="0" collapsed="false">
      <c r="A650" s="2" t="s">
        <v>198</v>
      </c>
      <c r="B650" s="1" t="n">
        <f aca="false">HEX2DEC(A650)</f>
        <v>12913</v>
      </c>
    </row>
    <row r="651" customFormat="false" ht="12.75" hidden="false" customHeight="false" outlineLevel="0" collapsed="false">
      <c r="A651" s="2" t="s">
        <v>167</v>
      </c>
      <c r="B651" s="1" t="n">
        <f aca="false">HEX2DEC(A651)</f>
        <v>12911</v>
      </c>
    </row>
    <row r="652" customFormat="false" ht="12.75" hidden="false" customHeight="false" outlineLevel="0" collapsed="false">
      <c r="A652" s="2" t="s">
        <v>177</v>
      </c>
      <c r="B652" s="1" t="n">
        <f aca="false">HEX2DEC(A652)</f>
        <v>12921</v>
      </c>
    </row>
    <row r="653" customFormat="false" ht="12.75" hidden="false" customHeight="false" outlineLevel="0" collapsed="false">
      <c r="A653" s="2" t="s">
        <v>196</v>
      </c>
      <c r="B653" s="1" t="n">
        <f aca="false">HEX2DEC(A653)</f>
        <v>12923</v>
      </c>
    </row>
    <row r="654" customFormat="false" ht="12.75" hidden="false" customHeight="false" outlineLevel="0" collapsed="false">
      <c r="A654" s="2" t="s">
        <v>217</v>
      </c>
      <c r="B654" s="1" t="n">
        <f aca="false">HEX2DEC(A654)</f>
        <v>12922</v>
      </c>
    </row>
    <row r="655" customFormat="false" ht="12.75" hidden="false" customHeight="false" outlineLevel="0" collapsed="false">
      <c r="A655" s="2" t="s">
        <v>164</v>
      </c>
      <c r="B655" s="1" t="n">
        <f aca="false">HEX2DEC(A655)</f>
        <v>12931</v>
      </c>
    </row>
    <row r="656" customFormat="false" ht="12.75" hidden="false" customHeight="false" outlineLevel="0" collapsed="false">
      <c r="A656" s="2" t="s">
        <v>164</v>
      </c>
      <c r="B656" s="1" t="n">
        <f aca="false">HEX2DEC(A656)</f>
        <v>12931</v>
      </c>
    </row>
    <row r="657" customFormat="false" ht="12.75" hidden="false" customHeight="false" outlineLevel="0" collapsed="false">
      <c r="A657" s="2" t="s">
        <v>172</v>
      </c>
      <c r="B657" s="1" t="n">
        <f aca="false">HEX2DEC(A657)</f>
        <v>12941</v>
      </c>
    </row>
    <row r="658" customFormat="false" ht="12.75" hidden="false" customHeight="false" outlineLevel="0" collapsed="false">
      <c r="A658" s="2" t="s">
        <v>187</v>
      </c>
      <c r="B658" s="1" t="n">
        <f aca="false">HEX2DEC(A658)</f>
        <v>12926</v>
      </c>
    </row>
    <row r="659" customFormat="false" ht="12.75" hidden="false" customHeight="false" outlineLevel="0" collapsed="false">
      <c r="A659" s="2" t="s">
        <v>177</v>
      </c>
      <c r="B659" s="1" t="n">
        <f aca="false">HEX2DEC(A659)</f>
        <v>12921</v>
      </c>
    </row>
    <row r="660" customFormat="false" ht="12.75" hidden="false" customHeight="false" outlineLevel="0" collapsed="false">
      <c r="A660" s="2" t="s">
        <v>164</v>
      </c>
      <c r="B660" s="1" t="n">
        <f aca="false">HEX2DEC(A660)</f>
        <v>12931</v>
      </c>
    </row>
    <row r="661" customFormat="false" ht="12.75" hidden="false" customHeight="false" outlineLevel="0" collapsed="false">
      <c r="A661" s="2" t="s">
        <v>172</v>
      </c>
      <c r="B661" s="1" t="n">
        <f aca="false">HEX2DEC(A661)</f>
        <v>12941</v>
      </c>
    </row>
    <row r="662" customFormat="false" ht="12.75" hidden="false" customHeight="false" outlineLevel="0" collapsed="false">
      <c r="A662" s="2" t="s">
        <v>190</v>
      </c>
      <c r="B662" s="1" t="n">
        <f aca="false">HEX2DEC(A662)</f>
        <v>12940</v>
      </c>
    </row>
    <row r="663" customFormat="false" ht="12.75" hidden="false" customHeight="false" outlineLevel="0" collapsed="false">
      <c r="A663" s="2" t="s">
        <v>191</v>
      </c>
      <c r="B663" s="1" t="n">
        <f aca="false">HEX2DEC(A663)</f>
        <v>12910</v>
      </c>
    </row>
    <row r="664" customFormat="false" ht="12.75" hidden="false" customHeight="false" outlineLevel="0" collapsed="false">
      <c r="A664" s="2" t="s">
        <v>187</v>
      </c>
      <c r="B664" s="1" t="n">
        <f aca="false">HEX2DEC(A664)</f>
        <v>12926</v>
      </c>
    </row>
    <row r="665" customFormat="false" ht="12.75" hidden="false" customHeight="false" outlineLevel="0" collapsed="false">
      <c r="A665" s="2" t="s">
        <v>171</v>
      </c>
      <c r="B665" s="1" t="n">
        <f aca="false">HEX2DEC(A665)</f>
        <v>12918</v>
      </c>
    </row>
    <row r="666" customFormat="false" ht="12.75" hidden="false" customHeight="false" outlineLevel="0" collapsed="false">
      <c r="A666" s="2" t="s">
        <v>166</v>
      </c>
      <c r="B666" s="1" t="n">
        <f aca="false">HEX2DEC(A666)</f>
        <v>12938</v>
      </c>
    </row>
    <row r="667" customFormat="false" ht="12.75" hidden="false" customHeight="false" outlineLevel="0" collapsed="false">
      <c r="A667" s="2" t="s">
        <v>165</v>
      </c>
      <c r="B667" s="1" t="n">
        <f aca="false">HEX2DEC(A667)</f>
        <v>12936</v>
      </c>
    </row>
    <row r="668" customFormat="false" ht="12.75" hidden="false" customHeight="false" outlineLevel="0" collapsed="false">
      <c r="A668" s="2" t="s">
        <v>172</v>
      </c>
      <c r="B668" s="1" t="n">
        <f aca="false">HEX2DEC(A668)</f>
        <v>12941</v>
      </c>
    </row>
    <row r="669" customFormat="false" ht="12.75" hidden="false" customHeight="false" outlineLevel="0" collapsed="false">
      <c r="A669" s="2" t="s">
        <v>222</v>
      </c>
      <c r="B669" s="1" t="n">
        <f aca="false">HEX2DEC(A669)</f>
        <v>12885</v>
      </c>
    </row>
    <row r="670" customFormat="false" ht="12.75" hidden="false" customHeight="false" outlineLevel="0" collapsed="false">
      <c r="A670" s="2" t="s">
        <v>224</v>
      </c>
      <c r="B670" s="1" t="n">
        <f aca="false">HEX2DEC(A670)</f>
        <v>12886</v>
      </c>
    </row>
    <row r="671" customFormat="false" ht="12.75" hidden="false" customHeight="false" outlineLevel="0" collapsed="false">
      <c r="A671" s="2" t="s">
        <v>185</v>
      </c>
      <c r="B671" s="1" t="n">
        <f aca="false">HEX2DEC(A671)</f>
        <v>12948</v>
      </c>
    </row>
    <row r="672" customFormat="false" ht="12.75" hidden="false" customHeight="false" outlineLevel="0" collapsed="false">
      <c r="A672" s="2" t="s">
        <v>176</v>
      </c>
      <c r="B672" s="1" t="n">
        <f aca="false">HEX2DEC(A672)</f>
        <v>12930</v>
      </c>
    </row>
    <row r="673" customFormat="false" ht="12.75" hidden="false" customHeight="false" outlineLevel="0" collapsed="false">
      <c r="A673" s="2" t="s">
        <v>225</v>
      </c>
      <c r="B673" s="1" t="n">
        <f aca="false">HEX2DEC(A673)</f>
        <v>12899</v>
      </c>
    </row>
    <row r="674" customFormat="false" ht="12.75" hidden="false" customHeight="false" outlineLevel="0" collapsed="false">
      <c r="A674" s="2" t="s">
        <v>171</v>
      </c>
      <c r="B674" s="1" t="n">
        <f aca="false">HEX2DEC(A674)</f>
        <v>12918</v>
      </c>
    </row>
    <row r="675" customFormat="false" ht="12.75" hidden="false" customHeight="false" outlineLevel="0" collapsed="false">
      <c r="A675" s="2" t="s">
        <v>190</v>
      </c>
      <c r="B675" s="1" t="n">
        <f aca="false">HEX2DEC(A675)</f>
        <v>12940</v>
      </c>
    </row>
    <row r="676" customFormat="false" ht="12.75" hidden="false" customHeight="false" outlineLevel="0" collapsed="false">
      <c r="A676" s="2" t="s">
        <v>172</v>
      </c>
      <c r="B676" s="1" t="n">
        <f aca="false">HEX2DEC(A676)</f>
        <v>12941</v>
      </c>
    </row>
    <row r="677" customFormat="false" ht="12.75" hidden="false" customHeight="false" outlineLevel="0" collapsed="false">
      <c r="A677" s="2" t="s">
        <v>195</v>
      </c>
      <c r="B677" s="1" t="n">
        <f aca="false">HEX2DEC(A677)</f>
        <v>12933</v>
      </c>
    </row>
    <row r="678" customFormat="false" ht="12.75" hidden="false" customHeight="false" outlineLevel="0" collapsed="false">
      <c r="A678" s="2" t="s">
        <v>177</v>
      </c>
      <c r="B678" s="1" t="n">
        <f aca="false">HEX2DEC(A678)</f>
        <v>12921</v>
      </c>
    </row>
    <row r="679" customFormat="false" ht="12.75" hidden="false" customHeight="false" outlineLevel="0" collapsed="false">
      <c r="A679" s="2" t="s">
        <v>164</v>
      </c>
      <c r="B679" s="1" t="n">
        <f aca="false">HEX2DEC(A679)</f>
        <v>12931</v>
      </c>
    </row>
    <row r="680" customFormat="false" ht="12.75" hidden="false" customHeight="false" outlineLevel="0" collapsed="false">
      <c r="A680" s="2" t="s">
        <v>177</v>
      </c>
      <c r="B680" s="1" t="n">
        <f aca="false">HEX2DEC(A680)</f>
        <v>12921</v>
      </c>
    </row>
    <row r="681" customFormat="false" ht="12.75" hidden="false" customHeight="false" outlineLevel="0" collapsed="false">
      <c r="A681" s="2" t="s">
        <v>179</v>
      </c>
      <c r="B681" s="1" t="n">
        <f aca="false">HEX2DEC(A681)</f>
        <v>12927</v>
      </c>
    </row>
    <row r="682" customFormat="false" ht="12.75" hidden="false" customHeight="false" outlineLevel="0" collapsed="false">
      <c r="A682" s="2" t="s">
        <v>165</v>
      </c>
      <c r="B682" s="1" t="n">
        <f aca="false">HEX2DEC(A682)</f>
        <v>12936</v>
      </c>
    </row>
    <row r="683" customFormat="false" ht="12.75" hidden="false" customHeight="false" outlineLevel="0" collapsed="false">
      <c r="A683" s="2" t="s">
        <v>171</v>
      </c>
      <c r="B683" s="1" t="n">
        <f aca="false">HEX2DEC(A683)</f>
        <v>12918</v>
      </c>
    </row>
    <row r="684" customFormat="false" ht="12.75" hidden="false" customHeight="false" outlineLevel="0" collapsed="false">
      <c r="A684" s="2" t="s">
        <v>177</v>
      </c>
      <c r="B684" s="1" t="n">
        <f aca="false">HEX2DEC(A684)</f>
        <v>12921</v>
      </c>
    </row>
    <row r="685" customFormat="false" ht="12.75" hidden="false" customHeight="false" outlineLevel="0" collapsed="false">
      <c r="A685" s="2" t="s">
        <v>187</v>
      </c>
      <c r="B685" s="1" t="n">
        <f aca="false">HEX2DEC(A685)</f>
        <v>12926</v>
      </c>
    </row>
    <row r="686" customFormat="false" ht="12.75" hidden="false" customHeight="false" outlineLevel="0" collapsed="false">
      <c r="A686" s="2" t="s">
        <v>172</v>
      </c>
      <c r="B686" s="1" t="n">
        <f aca="false">HEX2DEC(A686)</f>
        <v>12941</v>
      </c>
    </row>
    <row r="687" customFormat="false" ht="12.75" hidden="false" customHeight="false" outlineLevel="0" collapsed="false">
      <c r="A687" s="2" t="s">
        <v>177</v>
      </c>
      <c r="B687" s="1" t="n">
        <f aca="false">HEX2DEC(A687)</f>
        <v>12921</v>
      </c>
    </row>
    <row r="688" customFormat="false" ht="12.75" hidden="false" customHeight="false" outlineLevel="0" collapsed="false">
      <c r="A688" s="2" t="s">
        <v>193</v>
      </c>
      <c r="B688" s="1" t="n">
        <f aca="false">HEX2DEC(A688)</f>
        <v>12939</v>
      </c>
    </row>
    <row r="689" customFormat="false" ht="12.75" hidden="false" customHeight="false" outlineLevel="0" collapsed="false">
      <c r="A689" s="2" t="s">
        <v>197</v>
      </c>
      <c r="B689" s="1" t="n">
        <f aca="false">HEX2DEC(A689)</f>
        <v>12945</v>
      </c>
    </row>
    <row r="690" customFormat="false" ht="12.75" hidden="false" customHeight="false" outlineLevel="0" collapsed="false">
      <c r="A690" s="2" t="s">
        <v>186</v>
      </c>
      <c r="B690" s="1" t="n">
        <f aca="false">HEX2DEC(A690)</f>
        <v>12937</v>
      </c>
    </row>
    <row r="691" customFormat="false" ht="12.75" hidden="false" customHeight="false" outlineLevel="0" collapsed="false">
      <c r="A691" s="2" t="s">
        <v>182</v>
      </c>
      <c r="B691" s="1" t="n">
        <f aca="false">HEX2DEC(A691)</f>
        <v>12905</v>
      </c>
    </row>
    <row r="692" customFormat="false" ht="12.75" hidden="false" customHeight="false" outlineLevel="0" collapsed="false">
      <c r="A692" s="2" t="s">
        <v>166</v>
      </c>
      <c r="B692" s="1" t="n">
        <f aca="false">HEX2DEC(A692)</f>
        <v>12938</v>
      </c>
    </row>
    <row r="693" customFormat="false" ht="12.75" hidden="false" customHeight="false" outlineLevel="0" collapsed="false">
      <c r="A693" s="2" t="s">
        <v>197</v>
      </c>
      <c r="B693" s="1" t="n">
        <f aca="false">HEX2DEC(A693)</f>
        <v>12945</v>
      </c>
    </row>
    <row r="694" customFormat="false" ht="12.75" hidden="false" customHeight="false" outlineLevel="0" collapsed="false">
      <c r="A694" s="2" t="s">
        <v>168</v>
      </c>
      <c r="B694" s="1" t="n">
        <f aca="false">HEX2DEC(A694)</f>
        <v>12916</v>
      </c>
    </row>
    <row r="695" customFormat="false" ht="12.75" hidden="false" customHeight="false" outlineLevel="0" collapsed="false">
      <c r="A695" s="2" t="s">
        <v>164</v>
      </c>
      <c r="B695" s="1" t="n">
        <f aca="false">HEX2DEC(A695)</f>
        <v>12931</v>
      </c>
    </row>
    <row r="696" customFormat="false" ht="12.75" hidden="false" customHeight="false" outlineLevel="0" collapsed="false">
      <c r="A696" s="2" t="s">
        <v>191</v>
      </c>
      <c r="B696" s="1" t="n">
        <f aca="false">HEX2DEC(A696)</f>
        <v>12910</v>
      </c>
    </row>
    <row r="697" customFormat="false" ht="12.75" hidden="false" customHeight="false" outlineLevel="0" collapsed="false">
      <c r="A697" s="2" t="s">
        <v>170</v>
      </c>
      <c r="B697" s="1" t="n">
        <f aca="false">HEX2DEC(A697)</f>
        <v>12925</v>
      </c>
    </row>
    <row r="698" customFormat="false" ht="12.75" hidden="false" customHeight="false" outlineLevel="0" collapsed="false">
      <c r="A698" s="2" t="s">
        <v>171</v>
      </c>
      <c r="B698" s="1" t="n">
        <f aca="false">HEX2DEC(A698)</f>
        <v>12918</v>
      </c>
    </row>
    <row r="699" customFormat="false" ht="12.75" hidden="false" customHeight="false" outlineLevel="0" collapsed="false">
      <c r="A699" s="2" t="s">
        <v>176</v>
      </c>
      <c r="B699" s="1" t="n">
        <f aca="false">HEX2DEC(A699)</f>
        <v>12930</v>
      </c>
    </row>
    <row r="700" customFormat="false" ht="12.75" hidden="false" customHeight="false" outlineLevel="0" collapsed="false">
      <c r="A700" s="2" t="s">
        <v>164</v>
      </c>
      <c r="B700" s="1" t="n">
        <f aca="false">HEX2DEC(A700)</f>
        <v>12931</v>
      </c>
    </row>
    <row r="701" customFormat="false" ht="12.75" hidden="false" customHeight="false" outlineLevel="0" collapsed="false">
      <c r="A701" s="2" t="s">
        <v>175</v>
      </c>
      <c r="B701" s="1" t="n">
        <f aca="false">HEX2DEC(A701)</f>
        <v>12928</v>
      </c>
    </row>
    <row r="702" customFormat="false" ht="12.75" hidden="false" customHeight="false" outlineLevel="0" collapsed="false">
      <c r="A702" s="2" t="s">
        <v>188</v>
      </c>
      <c r="B702" s="1" t="n">
        <f aca="false">HEX2DEC(A702)</f>
        <v>12901</v>
      </c>
    </row>
    <row r="703" customFormat="false" ht="12.75" hidden="false" customHeight="false" outlineLevel="0" collapsed="false">
      <c r="A703" s="2" t="s">
        <v>177</v>
      </c>
      <c r="B703" s="1" t="n">
        <f aca="false">HEX2DEC(A703)</f>
        <v>12921</v>
      </c>
    </row>
    <row r="704" customFormat="false" ht="12.75" hidden="false" customHeight="false" outlineLevel="0" collapsed="false">
      <c r="A704" s="2" t="s">
        <v>165</v>
      </c>
      <c r="B704" s="1" t="n">
        <f aca="false">HEX2DEC(A704)</f>
        <v>12936</v>
      </c>
    </row>
    <row r="705" customFormat="false" ht="12.75" hidden="false" customHeight="false" outlineLevel="0" collapsed="false">
      <c r="A705" s="2" t="s">
        <v>226</v>
      </c>
      <c r="B705" s="1" t="n">
        <f aca="false">HEX2DEC(A705)</f>
        <v>12947</v>
      </c>
    </row>
    <row r="706" customFormat="false" ht="12.75" hidden="false" customHeight="false" outlineLevel="0" collapsed="false">
      <c r="A706" s="2" t="s">
        <v>221</v>
      </c>
      <c r="B706" s="1" t="n">
        <f aca="false">HEX2DEC(A706)</f>
        <v>12934</v>
      </c>
    </row>
    <row r="707" customFormat="false" ht="12.75" hidden="false" customHeight="false" outlineLevel="0" collapsed="false">
      <c r="A707" s="2" t="s">
        <v>183</v>
      </c>
      <c r="B707" s="1" t="n">
        <f aca="false">HEX2DEC(A707)</f>
        <v>12908</v>
      </c>
    </row>
    <row r="708" customFormat="false" ht="12.75" hidden="false" customHeight="false" outlineLevel="0" collapsed="false">
      <c r="A708" s="2" t="s">
        <v>183</v>
      </c>
      <c r="B708" s="1" t="n">
        <f aca="false">HEX2DEC(A708)</f>
        <v>12908</v>
      </c>
    </row>
    <row r="709" customFormat="false" ht="12.75" hidden="false" customHeight="false" outlineLevel="0" collapsed="false">
      <c r="A709" s="2" t="s">
        <v>165</v>
      </c>
      <c r="B709" s="1" t="n">
        <f aca="false">HEX2DEC(A709)</f>
        <v>12936</v>
      </c>
    </row>
    <row r="710" customFormat="false" ht="12.75" hidden="false" customHeight="false" outlineLevel="0" collapsed="false">
      <c r="A710" s="2" t="s">
        <v>167</v>
      </c>
      <c r="B710" s="1" t="n">
        <f aca="false">HEX2DEC(A710)</f>
        <v>12911</v>
      </c>
    </row>
    <row r="711" customFormat="false" ht="12.75" hidden="false" customHeight="false" outlineLevel="0" collapsed="false">
      <c r="A711" s="2" t="s">
        <v>172</v>
      </c>
      <c r="B711" s="1" t="n">
        <f aca="false">HEX2DEC(A711)</f>
        <v>12941</v>
      </c>
    </row>
    <row r="712" customFormat="false" ht="12.75" hidden="false" customHeight="false" outlineLevel="0" collapsed="false">
      <c r="A712" s="2" t="s">
        <v>170</v>
      </c>
      <c r="B712" s="1" t="n">
        <f aca="false">HEX2DEC(A712)</f>
        <v>12925</v>
      </c>
    </row>
    <row r="713" customFormat="false" ht="12.75" hidden="false" customHeight="false" outlineLevel="0" collapsed="false">
      <c r="A713" s="2" t="s">
        <v>170</v>
      </c>
      <c r="B713" s="1" t="n">
        <f aca="false">HEX2DEC(A713)</f>
        <v>12925</v>
      </c>
    </row>
    <row r="714" customFormat="false" ht="12.75" hidden="false" customHeight="false" outlineLevel="0" collapsed="false">
      <c r="A714" s="2" t="s">
        <v>186</v>
      </c>
      <c r="B714" s="1" t="n">
        <f aca="false">HEX2DEC(A714)</f>
        <v>12937</v>
      </c>
    </row>
    <row r="715" customFormat="false" ht="12.75" hidden="false" customHeight="false" outlineLevel="0" collapsed="false">
      <c r="A715" s="2" t="s">
        <v>170</v>
      </c>
      <c r="B715" s="1" t="n">
        <f aca="false">HEX2DEC(A715)</f>
        <v>12925</v>
      </c>
    </row>
    <row r="716" customFormat="false" ht="12.75" hidden="false" customHeight="false" outlineLevel="0" collapsed="false">
      <c r="A716" s="2" t="s">
        <v>196</v>
      </c>
      <c r="B716" s="1" t="n">
        <f aca="false">HEX2DEC(A716)</f>
        <v>12923</v>
      </c>
    </row>
    <row r="717" customFormat="false" ht="12.75" hidden="false" customHeight="false" outlineLevel="0" collapsed="false">
      <c r="A717" s="2" t="s">
        <v>181</v>
      </c>
      <c r="B717" s="1" t="n">
        <f aca="false">HEX2DEC(A717)</f>
        <v>12935</v>
      </c>
    </row>
    <row r="718" customFormat="false" ht="12.75" hidden="false" customHeight="false" outlineLevel="0" collapsed="false">
      <c r="A718" s="2" t="s">
        <v>187</v>
      </c>
      <c r="B718" s="1" t="n">
        <f aca="false">HEX2DEC(A718)</f>
        <v>12926</v>
      </c>
    </row>
    <row r="719" customFormat="false" ht="12.75" hidden="false" customHeight="false" outlineLevel="0" collapsed="false">
      <c r="A719" s="2" t="s">
        <v>166</v>
      </c>
      <c r="B719" s="1" t="n">
        <f aca="false">HEX2DEC(A719)</f>
        <v>12938</v>
      </c>
    </row>
    <row r="720" customFormat="false" ht="12.75" hidden="false" customHeight="false" outlineLevel="0" collapsed="false">
      <c r="A720" s="2" t="s">
        <v>169</v>
      </c>
      <c r="B720" s="1" t="n">
        <f aca="false">HEX2DEC(A720)</f>
        <v>12915</v>
      </c>
    </row>
    <row r="721" customFormat="false" ht="12.75" hidden="false" customHeight="false" outlineLevel="0" collapsed="false">
      <c r="A721" s="2" t="s">
        <v>177</v>
      </c>
      <c r="B721" s="1" t="n">
        <f aca="false">HEX2DEC(A721)</f>
        <v>12921</v>
      </c>
    </row>
    <row r="722" customFormat="false" ht="12.75" hidden="false" customHeight="false" outlineLevel="0" collapsed="false">
      <c r="A722" s="2" t="s">
        <v>170</v>
      </c>
      <c r="B722" s="1" t="n">
        <f aca="false">HEX2DEC(A722)</f>
        <v>12925</v>
      </c>
    </row>
    <row r="723" customFormat="false" ht="12.75" hidden="false" customHeight="false" outlineLevel="0" collapsed="false">
      <c r="A723" s="2" t="s">
        <v>169</v>
      </c>
      <c r="B723" s="1" t="n">
        <f aca="false">HEX2DEC(A723)</f>
        <v>12915</v>
      </c>
    </row>
    <row r="724" customFormat="false" ht="12.75" hidden="false" customHeight="false" outlineLevel="0" collapsed="false">
      <c r="A724" s="2" t="s">
        <v>177</v>
      </c>
      <c r="B724" s="1" t="n">
        <f aca="false">HEX2DEC(A724)</f>
        <v>12921</v>
      </c>
    </row>
    <row r="725" customFormat="false" ht="12.75" hidden="false" customHeight="false" outlineLevel="0" collapsed="false">
      <c r="A725" s="2" t="s">
        <v>195</v>
      </c>
      <c r="B725" s="1" t="n">
        <f aca="false">HEX2DEC(A725)</f>
        <v>12933</v>
      </c>
    </row>
    <row r="726" customFormat="false" ht="12.75" hidden="false" customHeight="false" outlineLevel="0" collapsed="false">
      <c r="A726" s="2" t="s">
        <v>186</v>
      </c>
      <c r="B726" s="1" t="n">
        <f aca="false">HEX2DEC(A726)</f>
        <v>12937</v>
      </c>
    </row>
    <row r="727" customFormat="false" ht="12.75" hidden="false" customHeight="false" outlineLevel="0" collapsed="false">
      <c r="A727" s="2" t="s">
        <v>193</v>
      </c>
      <c r="B727" s="1" t="n">
        <f aca="false">HEX2DEC(A727)</f>
        <v>12939</v>
      </c>
    </row>
    <row r="728" customFormat="false" ht="12.75" hidden="false" customHeight="false" outlineLevel="0" collapsed="false">
      <c r="A728" s="2" t="s">
        <v>177</v>
      </c>
      <c r="B728" s="1" t="n">
        <f aca="false">HEX2DEC(A728)</f>
        <v>12921</v>
      </c>
    </row>
    <row r="729" customFormat="false" ht="12.75" hidden="false" customHeight="false" outlineLevel="0" collapsed="false">
      <c r="A729" s="2" t="s">
        <v>197</v>
      </c>
      <c r="B729" s="1" t="n">
        <f aca="false">HEX2DEC(A729)</f>
        <v>12945</v>
      </c>
    </row>
    <row r="730" customFormat="false" ht="12.75" hidden="false" customHeight="false" outlineLevel="0" collapsed="false">
      <c r="A730" s="2" t="s">
        <v>170</v>
      </c>
      <c r="B730" s="1" t="n">
        <f aca="false">HEX2DEC(A730)</f>
        <v>12925</v>
      </c>
    </row>
    <row r="731" customFormat="false" ht="12.75" hidden="false" customHeight="false" outlineLevel="0" collapsed="false">
      <c r="A731" s="2" t="s">
        <v>191</v>
      </c>
      <c r="B731" s="1" t="n">
        <f aca="false">HEX2DEC(A731)</f>
        <v>12910</v>
      </c>
    </row>
    <row r="732" customFormat="false" ht="12.75" hidden="false" customHeight="false" outlineLevel="0" collapsed="false">
      <c r="A732" s="2" t="s">
        <v>221</v>
      </c>
      <c r="B732" s="1" t="n">
        <f aca="false">HEX2DEC(A732)</f>
        <v>12934</v>
      </c>
    </row>
    <row r="733" customFormat="false" ht="12.75" hidden="false" customHeight="false" outlineLevel="0" collapsed="false">
      <c r="A733" s="2" t="s">
        <v>172</v>
      </c>
      <c r="B733" s="1" t="n">
        <f aca="false">HEX2DEC(A733)</f>
        <v>12941</v>
      </c>
    </row>
    <row r="734" customFormat="false" ht="12.75" hidden="false" customHeight="false" outlineLevel="0" collapsed="false">
      <c r="A734" s="2" t="s">
        <v>196</v>
      </c>
      <c r="B734" s="1" t="n">
        <f aca="false">HEX2DEC(A734)</f>
        <v>12923</v>
      </c>
    </row>
    <row r="735" customFormat="false" ht="12.75" hidden="false" customHeight="false" outlineLevel="0" collapsed="false">
      <c r="A735" s="2" t="s">
        <v>180</v>
      </c>
      <c r="B735" s="1" t="n">
        <f aca="false">HEX2DEC(A735)</f>
        <v>12920</v>
      </c>
    </row>
    <row r="736" customFormat="false" ht="12.75" hidden="false" customHeight="false" outlineLevel="0" collapsed="false">
      <c r="A736" s="2" t="s">
        <v>212</v>
      </c>
      <c r="B736" s="1" t="n">
        <f aca="false">HEX2DEC(A736)</f>
        <v>12893</v>
      </c>
    </row>
    <row r="737" customFormat="false" ht="12.75" hidden="false" customHeight="false" outlineLevel="0" collapsed="false">
      <c r="A737" s="2" t="s">
        <v>171</v>
      </c>
      <c r="B737" s="1" t="n">
        <f aca="false">HEX2DEC(A737)</f>
        <v>12918</v>
      </c>
    </row>
    <row r="738" customFormat="false" ht="12.75" hidden="false" customHeight="false" outlineLevel="0" collapsed="false">
      <c r="A738" s="2" t="s">
        <v>169</v>
      </c>
      <c r="B738" s="1" t="n">
        <f aca="false">HEX2DEC(A738)</f>
        <v>12915</v>
      </c>
    </row>
    <row r="739" customFormat="false" ht="12.75" hidden="false" customHeight="false" outlineLevel="0" collapsed="false">
      <c r="A739" s="2" t="s">
        <v>200</v>
      </c>
      <c r="B739" s="1" t="n">
        <f aca="false">HEX2DEC(A739)</f>
        <v>12929</v>
      </c>
    </row>
    <row r="740" customFormat="false" ht="12.75" hidden="false" customHeight="false" outlineLevel="0" collapsed="false">
      <c r="A740" s="2" t="s">
        <v>172</v>
      </c>
      <c r="B740" s="1" t="n">
        <f aca="false">HEX2DEC(A740)</f>
        <v>12941</v>
      </c>
    </row>
    <row r="741" customFormat="false" ht="12.75" hidden="false" customHeight="false" outlineLevel="0" collapsed="false">
      <c r="A741" s="2" t="s">
        <v>177</v>
      </c>
      <c r="B741" s="1" t="n">
        <f aca="false">HEX2DEC(A741)</f>
        <v>12921</v>
      </c>
    </row>
    <row r="742" customFormat="false" ht="12.75" hidden="false" customHeight="false" outlineLevel="0" collapsed="false">
      <c r="A742" s="2" t="s">
        <v>164</v>
      </c>
      <c r="B742" s="1" t="n">
        <f aca="false">HEX2DEC(A742)</f>
        <v>12931</v>
      </c>
    </row>
    <row r="743" customFormat="false" ht="12.75" hidden="false" customHeight="false" outlineLevel="0" collapsed="false">
      <c r="A743" s="2" t="s">
        <v>205</v>
      </c>
      <c r="B743" s="1" t="n">
        <f aca="false">HEX2DEC(A743)</f>
        <v>12909</v>
      </c>
    </row>
    <row r="744" customFormat="false" ht="12.75" hidden="false" customHeight="false" outlineLevel="0" collapsed="false">
      <c r="A744" s="2" t="s">
        <v>194</v>
      </c>
      <c r="B744" s="1" t="n">
        <f aca="false">HEX2DEC(A744)</f>
        <v>12917</v>
      </c>
    </row>
    <row r="745" customFormat="false" ht="12.75" hidden="false" customHeight="false" outlineLevel="0" collapsed="false">
      <c r="A745" s="2" t="s">
        <v>197</v>
      </c>
      <c r="B745" s="1" t="n">
        <f aca="false">HEX2DEC(A745)</f>
        <v>12945</v>
      </c>
    </row>
    <row r="746" customFormat="false" ht="12.75" hidden="false" customHeight="false" outlineLevel="0" collapsed="false">
      <c r="A746" s="2" t="s">
        <v>171</v>
      </c>
      <c r="B746" s="1" t="n">
        <f aca="false">HEX2DEC(A746)</f>
        <v>12918</v>
      </c>
    </row>
    <row r="747" customFormat="false" ht="12.75" hidden="false" customHeight="false" outlineLevel="0" collapsed="false">
      <c r="A747" s="2" t="s">
        <v>217</v>
      </c>
      <c r="B747" s="1" t="n">
        <f aca="false">HEX2DEC(A747)</f>
        <v>12922</v>
      </c>
    </row>
    <row r="748" customFormat="false" ht="12.75" hidden="false" customHeight="false" outlineLevel="0" collapsed="false">
      <c r="A748" s="2" t="s">
        <v>187</v>
      </c>
      <c r="B748" s="1" t="n">
        <f aca="false">HEX2DEC(A748)</f>
        <v>12926</v>
      </c>
    </row>
    <row r="749" customFormat="false" ht="12.75" hidden="false" customHeight="false" outlineLevel="0" collapsed="false">
      <c r="A749" s="2" t="s">
        <v>183</v>
      </c>
      <c r="B749" s="1" t="n">
        <f aca="false">HEX2DEC(A749)</f>
        <v>12908</v>
      </c>
    </row>
    <row r="750" customFormat="false" ht="12.75" hidden="false" customHeight="false" outlineLevel="0" collapsed="false">
      <c r="A750" s="2" t="s">
        <v>177</v>
      </c>
      <c r="B750" s="1" t="n">
        <f aca="false">HEX2DEC(A750)</f>
        <v>12921</v>
      </c>
    </row>
    <row r="751" customFormat="false" ht="12.75" hidden="false" customHeight="false" outlineLevel="0" collapsed="false">
      <c r="A751" s="2" t="s">
        <v>196</v>
      </c>
      <c r="B751" s="1" t="n">
        <f aca="false">HEX2DEC(A751)</f>
        <v>12923</v>
      </c>
    </row>
    <row r="752" customFormat="false" ht="12.75" hidden="false" customHeight="false" outlineLevel="0" collapsed="false">
      <c r="A752" s="2" t="s">
        <v>175</v>
      </c>
      <c r="B752" s="1" t="n">
        <f aca="false">HEX2DEC(A752)</f>
        <v>12928</v>
      </c>
    </row>
    <row r="753" customFormat="false" ht="12.75" hidden="false" customHeight="false" outlineLevel="0" collapsed="false">
      <c r="A753" s="2" t="s">
        <v>176</v>
      </c>
      <c r="B753" s="1" t="n">
        <f aca="false">HEX2DEC(A753)</f>
        <v>12930</v>
      </c>
    </row>
    <row r="754" customFormat="false" ht="12.75" hidden="false" customHeight="false" outlineLevel="0" collapsed="false">
      <c r="A754" s="2" t="s">
        <v>192</v>
      </c>
      <c r="B754" s="1" t="n">
        <f aca="false">HEX2DEC(A754)</f>
        <v>12946</v>
      </c>
    </row>
    <row r="755" customFormat="false" ht="12.75" hidden="false" customHeight="false" outlineLevel="0" collapsed="false">
      <c r="A755" s="2" t="s">
        <v>166</v>
      </c>
      <c r="B755" s="1" t="n">
        <f aca="false">HEX2DEC(A755)</f>
        <v>12938</v>
      </c>
    </row>
    <row r="756" customFormat="false" ht="12.75" hidden="false" customHeight="false" outlineLevel="0" collapsed="false">
      <c r="A756" s="2" t="s">
        <v>164</v>
      </c>
      <c r="B756" s="1" t="n">
        <f aca="false">HEX2DEC(A756)</f>
        <v>12931</v>
      </c>
    </row>
    <row r="757" customFormat="false" ht="12.75" hidden="false" customHeight="false" outlineLevel="0" collapsed="false">
      <c r="A757" s="2" t="s">
        <v>177</v>
      </c>
      <c r="B757" s="1" t="n">
        <f aca="false">HEX2DEC(A757)</f>
        <v>12921</v>
      </c>
    </row>
    <row r="758" customFormat="false" ht="12.75" hidden="false" customHeight="false" outlineLevel="0" collapsed="false">
      <c r="A758" s="2" t="s">
        <v>207</v>
      </c>
      <c r="B758" s="1" t="n">
        <f aca="false">HEX2DEC(A758)</f>
        <v>12900</v>
      </c>
    </row>
    <row r="759" customFormat="false" ht="12.75" hidden="false" customHeight="false" outlineLevel="0" collapsed="false">
      <c r="A759" s="2" t="s">
        <v>164</v>
      </c>
      <c r="B759" s="1" t="n">
        <f aca="false">HEX2DEC(A759)</f>
        <v>12931</v>
      </c>
    </row>
    <row r="760" customFormat="false" ht="12.75" hidden="false" customHeight="false" outlineLevel="0" collapsed="false">
      <c r="A760" s="2" t="s">
        <v>187</v>
      </c>
      <c r="B760" s="1" t="n">
        <f aca="false">HEX2DEC(A760)</f>
        <v>12926</v>
      </c>
    </row>
    <row r="761" customFormat="false" ht="12.75" hidden="false" customHeight="false" outlineLevel="0" collapsed="false">
      <c r="A761" s="2" t="s">
        <v>177</v>
      </c>
      <c r="B761" s="1" t="n">
        <f aca="false">HEX2DEC(A761)</f>
        <v>12921</v>
      </c>
    </row>
    <row r="762" customFormat="false" ht="12.75" hidden="false" customHeight="false" outlineLevel="0" collapsed="false">
      <c r="A762" s="2" t="s">
        <v>166</v>
      </c>
      <c r="B762" s="1" t="n">
        <f aca="false">HEX2DEC(A762)</f>
        <v>12938</v>
      </c>
    </row>
    <row r="763" customFormat="false" ht="12.75" hidden="false" customHeight="false" outlineLevel="0" collapsed="false">
      <c r="A763" s="2" t="s">
        <v>188</v>
      </c>
      <c r="B763" s="1" t="n">
        <f aca="false">HEX2DEC(A763)</f>
        <v>12901</v>
      </c>
    </row>
    <row r="764" customFormat="false" ht="12.75" hidden="false" customHeight="false" outlineLevel="0" collapsed="false">
      <c r="A764" s="2" t="s">
        <v>198</v>
      </c>
      <c r="B764" s="1" t="n">
        <f aca="false">HEX2DEC(A764)</f>
        <v>12913</v>
      </c>
    </row>
    <row r="765" customFormat="false" ht="12.75" hidden="false" customHeight="false" outlineLevel="0" collapsed="false">
      <c r="A765" s="2" t="s">
        <v>181</v>
      </c>
      <c r="B765" s="1" t="n">
        <f aca="false">HEX2DEC(A765)</f>
        <v>12935</v>
      </c>
    </row>
    <row r="766" customFormat="false" ht="12.75" hidden="false" customHeight="false" outlineLevel="0" collapsed="false">
      <c r="A766" s="2" t="s">
        <v>195</v>
      </c>
      <c r="B766" s="1" t="n">
        <f aca="false">HEX2DEC(A766)</f>
        <v>12933</v>
      </c>
    </row>
    <row r="767" customFormat="false" ht="12.75" hidden="false" customHeight="false" outlineLevel="0" collapsed="false">
      <c r="A767" s="2" t="s">
        <v>171</v>
      </c>
      <c r="B767" s="1" t="n">
        <f aca="false">HEX2DEC(A767)</f>
        <v>12918</v>
      </c>
    </row>
    <row r="768" customFormat="false" ht="12.75" hidden="false" customHeight="false" outlineLevel="0" collapsed="false">
      <c r="A768" s="2" t="s">
        <v>181</v>
      </c>
      <c r="B768" s="1" t="n">
        <f aca="false">HEX2DEC(A768)</f>
        <v>12935</v>
      </c>
    </row>
    <row r="769" customFormat="false" ht="12.75" hidden="false" customHeight="false" outlineLevel="0" collapsed="false">
      <c r="A769" s="2" t="s">
        <v>164</v>
      </c>
      <c r="B769" s="1" t="n">
        <f aca="false">HEX2DEC(A769)</f>
        <v>12931</v>
      </c>
    </row>
    <row r="770" customFormat="false" ht="12.75" hidden="false" customHeight="false" outlineLevel="0" collapsed="false">
      <c r="A770" s="2" t="s">
        <v>166</v>
      </c>
      <c r="B770" s="1" t="n">
        <f aca="false">HEX2DEC(A770)</f>
        <v>12938</v>
      </c>
    </row>
    <row r="771" customFormat="false" ht="12.75" hidden="false" customHeight="false" outlineLevel="0" collapsed="false">
      <c r="A771" s="2" t="s">
        <v>190</v>
      </c>
      <c r="B771" s="1" t="n">
        <f aca="false">HEX2DEC(A771)</f>
        <v>12940</v>
      </c>
    </row>
    <row r="772" customFormat="false" ht="12.75" hidden="false" customHeight="false" outlineLevel="0" collapsed="false">
      <c r="A772" s="2" t="s">
        <v>167</v>
      </c>
      <c r="B772" s="1" t="n">
        <f aca="false">HEX2DEC(A772)</f>
        <v>12911</v>
      </c>
    </row>
    <row r="773" customFormat="false" ht="12.75" hidden="false" customHeight="false" outlineLevel="0" collapsed="false">
      <c r="A773" s="2" t="s">
        <v>198</v>
      </c>
      <c r="B773" s="1" t="n">
        <f aca="false">HEX2DEC(A773)</f>
        <v>12913</v>
      </c>
    </row>
    <row r="774" customFormat="false" ht="12.75" hidden="false" customHeight="false" outlineLevel="0" collapsed="false">
      <c r="A774" s="2" t="s">
        <v>188</v>
      </c>
      <c r="B774" s="1" t="n">
        <f aca="false">HEX2DEC(A774)</f>
        <v>12901</v>
      </c>
    </row>
    <row r="775" customFormat="false" ht="12.75" hidden="false" customHeight="false" outlineLevel="0" collapsed="false">
      <c r="A775" s="2" t="s">
        <v>167</v>
      </c>
      <c r="B775" s="1" t="n">
        <f aca="false">HEX2DEC(A775)</f>
        <v>12911</v>
      </c>
    </row>
    <row r="776" customFormat="false" ht="12.75" hidden="false" customHeight="false" outlineLevel="0" collapsed="false">
      <c r="A776" s="2" t="s">
        <v>172</v>
      </c>
      <c r="B776" s="1" t="n">
        <f aca="false">HEX2DEC(A776)</f>
        <v>12941</v>
      </c>
    </row>
    <row r="777" customFormat="false" ht="12.75" hidden="false" customHeight="false" outlineLevel="0" collapsed="false">
      <c r="A777" s="2" t="s">
        <v>167</v>
      </c>
      <c r="B777" s="1" t="n">
        <f aca="false">HEX2DEC(A777)</f>
        <v>12911</v>
      </c>
    </row>
    <row r="778" customFormat="false" ht="12.75" hidden="false" customHeight="false" outlineLevel="0" collapsed="false">
      <c r="A778" s="2" t="s">
        <v>187</v>
      </c>
      <c r="B778" s="1" t="n">
        <f aca="false">HEX2DEC(A778)</f>
        <v>12926</v>
      </c>
    </row>
    <row r="779" customFormat="false" ht="12.75" hidden="false" customHeight="false" outlineLevel="0" collapsed="false">
      <c r="A779" s="2" t="s">
        <v>166</v>
      </c>
      <c r="B779" s="1" t="n">
        <f aca="false">HEX2DEC(A779)</f>
        <v>12938</v>
      </c>
    </row>
    <row r="780" customFormat="false" ht="12.75" hidden="false" customHeight="false" outlineLevel="0" collapsed="false">
      <c r="A780" s="2" t="s">
        <v>164</v>
      </c>
      <c r="B780" s="1" t="n">
        <f aca="false">HEX2DEC(A780)</f>
        <v>12931</v>
      </c>
    </row>
    <row r="781" customFormat="false" ht="12.75" hidden="false" customHeight="false" outlineLevel="0" collapsed="false">
      <c r="A781" s="2" t="s">
        <v>204</v>
      </c>
      <c r="B781" s="1" t="n">
        <f aca="false">HEX2DEC(A781)</f>
        <v>12896</v>
      </c>
    </row>
    <row r="782" customFormat="false" ht="12.75" hidden="false" customHeight="false" outlineLevel="0" collapsed="false">
      <c r="A782" s="2" t="s">
        <v>164</v>
      </c>
      <c r="B782" s="1" t="n">
        <f aca="false">HEX2DEC(A782)</f>
        <v>12931</v>
      </c>
    </row>
    <row r="783" customFormat="false" ht="12.75" hidden="false" customHeight="false" outlineLevel="0" collapsed="false">
      <c r="A783" s="2" t="s">
        <v>177</v>
      </c>
      <c r="B783" s="1" t="n">
        <f aca="false">HEX2DEC(A783)</f>
        <v>12921</v>
      </c>
    </row>
    <row r="784" customFormat="false" ht="12.75" hidden="false" customHeight="false" outlineLevel="0" collapsed="false">
      <c r="A784" s="2" t="s">
        <v>225</v>
      </c>
      <c r="B784" s="1" t="n">
        <f aca="false">HEX2DEC(A784)</f>
        <v>12899</v>
      </c>
    </row>
    <row r="785" customFormat="false" ht="12.75" hidden="false" customHeight="false" outlineLevel="0" collapsed="false">
      <c r="A785" s="2" t="s">
        <v>178</v>
      </c>
      <c r="B785" s="1" t="n">
        <f aca="false">HEX2DEC(A785)</f>
        <v>12943</v>
      </c>
    </row>
    <row r="786" customFormat="false" ht="12.75" hidden="false" customHeight="false" outlineLevel="0" collapsed="false">
      <c r="A786" s="2" t="s">
        <v>194</v>
      </c>
      <c r="B786" s="1" t="n">
        <f aca="false">HEX2DEC(A786)</f>
        <v>12917</v>
      </c>
    </row>
    <row r="787" customFormat="false" ht="12.75" hidden="false" customHeight="false" outlineLevel="0" collapsed="false">
      <c r="A787" s="2" t="s">
        <v>170</v>
      </c>
      <c r="B787" s="1" t="n">
        <f aca="false">HEX2DEC(A787)</f>
        <v>12925</v>
      </c>
    </row>
    <row r="788" customFormat="false" ht="12.75" hidden="false" customHeight="false" outlineLevel="0" collapsed="false">
      <c r="A788" s="2" t="s">
        <v>181</v>
      </c>
      <c r="B788" s="1" t="n">
        <f aca="false">HEX2DEC(A788)</f>
        <v>12935</v>
      </c>
    </row>
    <row r="789" customFormat="false" ht="12.75" hidden="false" customHeight="false" outlineLevel="0" collapsed="false">
      <c r="A789" s="2" t="s">
        <v>176</v>
      </c>
      <c r="B789" s="1" t="n">
        <f aca="false">HEX2DEC(A789)</f>
        <v>12930</v>
      </c>
    </row>
    <row r="790" customFormat="false" ht="12.75" hidden="false" customHeight="false" outlineLevel="0" collapsed="false">
      <c r="A790" s="2" t="s">
        <v>164</v>
      </c>
      <c r="B790" s="1" t="n">
        <f aca="false">HEX2DEC(A790)</f>
        <v>12931</v>
      </c>
    </row>
    <row r="791" customFormat="false" ht="12.75" hidden="false" customHeight="false" outlineLevel="0" collapsed="false">
      <c r="A791" s="2" t="s">
        <v>170</v>
      </c>
      <c r="B791" s="1" t="n">
        <f aca="false">HEX2DEC(A791)</f>
        <v>12925</v>
      </c>
    </row>
    <row r="792" customFormat="false" ht="12.75" hidden="false" customHeight="false" outlineLevel="0" collapsed="false">
      <c r="A792" s="2" t="s">
        <v>167</v>
      </c>
      <c r="B792" s="1" t="n">
        <f aca="false">HEX2DEC(A792)</f>
        <v>12911</v>
      </c>
    </row>
    <row r="793" customFormat="false" ht="12.75" hidden="false" customHeight="false" outlineLevel="0" collapsed="false">
      <c r="A793" s="2" t="s">
        <v>192</v>
      </c>
      <c r="B793" s="1" t="n">
        <f aca="false">HEX2DEC(A793)</f>
        <v>12946</v>
      </c>
    </row>
    <row r="794" customFormat="false" ht="12.75" hidden="false" customHeight="false" outlineLevel="0" collapsed="false">
      <c r="A794" s="2" t="s">
        <v>177</v>
      </c>
      <c r="B794" s="1" t="n">
        <f aca="false">HEX2DEC(A794)</f>
        <v>12921</v>
      </c>
    </row>
    <row r="795" customFormat="false" ht="12.75" hidden="false" customHeight="false" outlineLevel="0" collapsed="false">
      <c r="A795" s="2" t="s">
        <v>164</v>
      </c>
      <c r="B795" s="1" t="n">
        <f aca="false">HEX2DEC(A795)</f>
        <v>12931</v>
      </c>
    </row>
    <row r="796" customFormat="false" ht="12.75" hidden="false" customHeight="false" outlineLevel="0" collapsed="false">
      <c r="A796" s="2" t="s">
        <v>177</v>
      </c>
      <c r="B796" s="1" t="n">
        <f aca="false">HEX2DEC(A796)</f>
        <v>12921</v>
      </c>
    </row>
    <row r="797" customFormat="false" ht="12.75" hidden="false" customHeight="false" outlineLevel="0" collapsed="false">
      <c r="A797" s="2" t="s">
        <v>175</v>
      </c>
      <c r="B797" s="1" t="n">
        <f aca="false">HEX2DEC(A797)</f>
        <v>12928</v>
      </c>
    </row>
    <row r="798" customFormat="false" ht="12.75" hidden="false" customHeight="false" outlineLevel="0" collapsed="false">
      <c r="A798" s="2" t="s">
        <v>164</v>
      </c>
      <c r="B798" s="1" t="n">
        <f aca="false">HEX2DEC(A798)</f>
        <v>12931</v>
      </c>
    </row>
    <row r="799" customFormat="false" ht="12.75" hidden="false" customHeight="false" outlineLevel="0" collapsed="false">
      <c r="A799" s="2" t="s">
        <v>187</v>
      </c>
      <c r="B799" s="1" t="n">
        <f aca="false">HEX2DEC(A799)</f>
        <v>12926</v>
      </c>
    </row>
    <row r="800" customFormat="false" ht="12.75" hidden="false" customHeight="false" outlineLevel="0" collapsed="false">
      <c r="A800" s="2" t="s">
        <v>167</v>
      </c>
      <c r="B800" s="1" t="n">
        <f aca="false">HEX2DEC(A800)</f>
        <v>12911</v>
      </c>
    </row>
    <row r="801" customFormat="false" ht="12.75" hidden="false" customHeight="false" outlineLevel="0" collapsed="false">
      <c r="A801" s="2" t="s">
        <v>186</v>
      </c>
      <c r="B801" s="1" t="n">
        <f aca="false">HEX2DEC(A801)</f>
        <v>12937</v>
      </c>
    </row>
    <row r="802" customFormat="false" ht="12.75" hidden="false" customHeight="false" outlineLevel="0" collapsed="false">
      <c r="A802" s="2" t="s">
        <v>192</v>
      </c>
      <c r="B802" s="1" t="n">
        <f aca="false">HEX2DEC(A802)</f>
        <v>12946</v>
      </c>
    </row>
    <row r="803" customFormat="false" ht="12.75" hidden="false" customHeight="false" outlineLevel="0" collapsed="false">
      <c r="A803" s="2" t="s">
        <v>171</v>
      </c>
      <c r="B803" s="1" t="n">
        <f aca="false">HEX2DEC(A803)</f>
        <v>12918</v>
      </c>
    </row>
    <row r="804" customFormat="false" ht="12.75" hidden="false" customHeight="false" outlineLevel="0" collapsed="false">
      <c r="A804" s="2" t="s">
        <v>187</v>
      </c>
      <c r="B804" s="1" t="n">
        <f aca="false">HEX2DEC(A804)</f>
        <v>12926</v>
      </c>
    </row>
    <row r="805" customFormat="false" ht="12.75" hidden="false" customHeight="false" outlineLevel="0" collapsed="false">
      <c r="A805" s="2" t="s">
        <v>181</v>
      </c>
      <c r="B805" s="1" t="n">
        <f aca="false">HEX2DEC(A805)</f>
        <v>12935</v>
      </c>
    </row>
    <row r="806" customFormat="false" ht="12.75" hidden="false" customHeight="false" outlineLevel="0" collapsed="false">
      <c r="A806" s="2" t="s">
        <v>166</v>
      </c>
      <c r="B806" s="1" t="n">
        <f aca="false">HEX2DEC(A806)</f>
        <v>12938</v>
      </c>
    </row>
    <row r="807" customFormat="false" ht="12.75" hidden="false" customHeight="false" outlineLevel="0" collapsed="false">
      <c r="A807" s="2" t="s">
        <v>177</v>
      </c>
      <c r="B807" s="1" t="n">
        <f aca="false">HEX2DEC(A807)</f>
        <v>12921</v>
      </c>
    </row>
    <row r="808" customFormat="false" ht="12.75" hidden="false" customHeight="false" outlineLevel="0" collapsed="false">
      <c r="A808" s="2" t="s">
        <v>188</v>
      </c>
      <c r="B808" s="1" t="n">
        <f aca="false">HEX2DEC(A808)</f>
        <v>12901</v>
      </c>
    </row>
    <row r="809" customFormat="false" ht="12.75" hidden="false" customHeight="false" outlineLevel="0" collapsed="false">
      <c r="A809" s="2" t="s">
        <v>178</v>
      </c>
      <c r="B809" s="1" t="n">
        <f aca="false">HEX2DEC(A809)</f>
        <v>12943</v>
      </c>
    </row>
    <row r="810" customFormat="false" ht="12.75" hidden="false" customHeight="false" outlineLevel="0" collapsed="false">
      <c r="A810" s="2" t="s">
        <v>194</v>
      </c>
      <c r="B810" s="1" t="n">
        <f aca="false">HEX2DEC(A810)</f>
        <v>12917</v>
      </c>
    </row>
    <row r="811" customFormat="false" ht="12.75" hidden="false" customHeight="false" outlineLevel="0" collapsed="false">
      <c r="A811" s="2" t="s">
        <v>197</v>
      </c>
      <c r="B811" s="1" t="n">
        <f aca="false">HEX2DEC(A811)</f>
        <v>12945</v>
      </c>
    </row>
    <row r="812" customFormat="false" ht="12.75" hidden="false" customHeight="false" outlineLevel="0" collapsed="false">
      <c r="A812" s="2" t="s">
        <v>181</v>
      </c>
      <c r="B812" s="1" t="n">
        <f aca="false">HEX2DEC(A812)</f>
        <v>12935</v>
      </c>
    </row>
    <row r="813" customFormat="false" ht="12.75" hidden="false" customHeight="false" outlineLevel="0" collapsed="false">
      <c r="A813" s="2" t="s">
        <v>182</v>
      </c>
      <c r="B813" s="1" t="n">
        <f aca="false">HEX2DEC(A813)</f>
        <v>12905</v>
      </c>
    </row>
    <row r="814" customFormat="false" ht="12.75" hidden="false" customHeight="false" outlineLevel="0" collapsed="false">
      <c r="A814" s="2" t="s">
        <v>192</v>
      </c>
      <c r="B814" s="1" t="n">
        <f aca="false">HEX2DEC(A814)</f>
        <v>12946</v>
      </c>
    </row>
    <row r="815" customFormat="false" ht="12.75" hidden="false" customHeight="false" outlineLevel="0" collapsed="false">
      <c r="A815" s="2" t="s">
        <v>171</v>
      </c>
      <c r="B815" s="1" t="n">
        <f aca="false">HEX2DEC(A815)</f>
        <v>12918</v>
      </c>
    </row>
    <row r="816" customFormat="false" ht="12.75" hidden="false" customHeight="false" outlineLevel="0" collapsed="false">
      <c r="A816" s="2" t="s">
        <v>169</v>
      </c>
      <c r="B816" s="1" t="n">
        <f aca="false">HEX2DEC(A816)</f>
        <v>12915</v>
      </c>
    </row>
    <row r="817" customFormat="false" ht="12.75" hidden="false" customHeight="false" outlineLevel="0" collapsed="false">
      <c r="A817" s="2" t="s">
        <v>172</v>
      </c>
      <c r="B817" s="1" t="n">
        <f aca="false">HEX2DEC(A817)</f>
        <v>12941</v>
      </c>
    </row>
    <row r="818" customFormat="false" ht="12.75" hidden="false" customHeight="false" outlineLevel="0" collapsed="false">
      <c r="A818" s="2" t="s">
        <v>182</v>
      </c>
      <c r="B818" s="1" t="n">
        <f aca="false">HEX2DEC(A818)</f>
        <v>12905</v>
      </c>
    </row>
    <row r="819" customFormat="false" ht="12.75" hidden="false" customHeight="false" outlineLevel="0" collapsed="false">
      <c r="A819" s="2" t="s">
        <v>169</v>
      </c>
      <c r="B819" s="1" t="n">
        <f aca="false">HEX2DEC(A819)</f>
        <v>12915</v>
      </c>
    </row>
    <row r="820" customFormat="false" ht="12.75" hidden="false" customHeight="false" outlineLevel="0" collapsed="false">
      <c r="A820" s="2" t="s">
        <v>164</v>
      </c>
      <c r="B820" s="1" t="n">
        <f aca="false">HEX2DEC(A820)</f>
        <v>12931</v>
      </c>
    </row>
    <row r="821" customFormat="false" ht="12.75" hidden="false" customHeight="false" outlineLevel="0" collapsed="false">
      <c r="A821" s="2" t="s">
        <v>227</v>
      </c>
      <c r="B821" s="1" t="n">
        <f aca="false">HEX2DEC(A821)</f>
        <v>12903</v>
      </c>
    </row>
    <row r="822" customFormat="false" ht="12.75" hidden="false" customHeight="false" outlineLevel="0" collapsed="false">
      <c r="A822" s="2" t="s">
        <v>179</v>
      </c>
      <c r="B822" s="1" t="n">
        <f aca="false">HEX2DEC(A822)</f>
        <v>12927</v>
      </c>
    </row>
    <row r="823" customFormat="false" ht="12.75" hidden="false" customHeight="false" outlineLevel="0" collapsed="false">
      <c r="A823" s="2" t="s">
        <v>177</v>
      </c>
      <c r="B823" s="1" t="n">
        <f aca="false">HEX2DEC(A823)</f>
        <v>12921</v>
      </c>
    </row>
    <row r="824" customFormat="false" ht="12.75" hidden="false" customHeight="false" outlineLevel="0" collapsed="false">
      <c r="A824" s="2" t="s">
        <v>170</v>
      </c>
      <c r="B824" s="1" t="n">
        <f aca="false">HEX2DEC(A824)</f>
        <v>12925</v>
      </c>
    </row>
    <row r="825" customFormat="false" ht="12.75" hidden="false" customHeight="false" outlineLevel="0" collapsed="false">
      <c r="A825" s="2" t="s">
        <v>197</v>
      </c>
      <c r="B825" s="1" t="n">
        <f aca="false">HEX2DEC(A825)</f>
        <v>12945</v>
      </c>
    </row>
    <row r="826" customFormat="false" ht="12.75" hidden="false" customHeight="false" outlineLevel="0" collapsed="false">
      <c r="A826" s="2" t="s">
        <v>187</v>
      </c>
      <c r="B826" s="1" t="n">
        <f aca="false">HEX2DEC(A826)</f>
        <v>12926</v>
      </c>
    </row>
    <row r="827" customFormat="false" ht="12.75" hidden="false" customHeight="false" outlineLevel="0" collapsed="false">
      <c r="A827" s="2" t="s">
        <v>177</v>
      </c>
      <c r="B827" s="1" t="n">
        <f aca="false">HEX2DEC(A827)</f>
        <v>12921</v>
      </c>
    </row>
    <row r="828" customFormat="false" ht="12.75" hidden="false" customHeight="false" outlineLevel="0" collapsed="false">
      <c r="A828" s="2" t="s">
        <v>194</v>
      </c>
      <c r="B828" s="1" t="n">
        <f aca="false">HEX2DEC(A828)</f>
        <v>12917</v>
      </c>
    </row>
    <row r="829" customFormat="false" ht="12.75" hidden="false" customHeight="false" outlineLevel="0" collapsed="false">
      <c r="A829" s="2" t="s">
        <v>181</v>
      </c>
      <c r="B829" s="1" t="n">
        <f aca="false">HEX2DEC(A829)</f>
        <v>12935</v>
      </c>
    </row>
    <row r="830" customFormat="false" ht="12.75" hidden="false" customHeight="false" outlineLevel="0" collapsed="false">
      <c r="A830" s="2" t="s">
        <v>175</v>
      </c>
      <c r="B830" s="1" t="n">
        <f aca="false">HEX2DEC(A830)</f>
        <v>12928</v>
      </c>
    </row>
    <row r="831" customFormat="false" ht="12.75" hidden="false" customHeight="false" outlineLevel="0" collapsed="false">
      <c r="A831" s="2" t="s">
        <v>181</v>
      </c>
      <c r="B831" s="1" t="n">
        <f aca="false">HEX2DEC(A831)</f>
        <v>12935</v>
      </c>
    </row>
    <row r="832" customFormat="false" ht="12.75" hidden="false" customHeight="false" outlineLevel="0" collapsed="false">
      <c r="A832" s="2" t="s">
        <v>227</v>
      </c>
      <c r="B832" s="1" t="n">
        <f aca="false">HEX2DEC(A832)</f>
        <v>12903</v>
      </c>
    </row>
    <row r="833" customFormat="false" ht="12.75" hidden="false" customHeight="false" outlineLevel="0" collapsed="false">
      <c r="A833" s="2" t="s">
        <v>228</v>
      </c>
      <c r="B833" s="1" t="n">
        <f aca="false">HEX2DEC(A833)</f>
        <v>12894</v>
      </c>
    </row>
    <row r="834" customFormat="false" ht="12.75" hidden="false" customHeight="false" outlineLevel="0" collapsed="false">
      <c r="A834" s="2" t="s">
        <v>226</v>
      </c>
      <c r="B834" s="1" t="n">
        <f aca="false">HEX2DEC(A834)</f>
        <v>12947</v>
      </c>
    </row>
    <row r="835" customFormat="false" ht="12.75" hidden="false" customHeight="false" outlineLevel="0" collapsed="false">
      <c r="A835" s="2" t="s">
        <v>200</v>
      </c>
      <c r="B835" s="1" t="n">
        <f aca="false">HEX2DEC(A835)</f>
        <v>12929</v>
      </c>
    </row>
    <row r="836" customFormat="false" ht="12.75" hidden="false" customHeight="false" outlineLevel="0" collapsed="false">
      <c r="A836" s="2" t="s">
        <v>196</v>
      </c>
      <c r="B836" s="1" t="n">
        <f aca="false">HEX2DEC(A836)</f>
        <v>12923</v>
      </c>
    </row>
    <row r="837" customFormat="false" ht="12.75" hidden="false" customHeight="false" outlineLevel="0" collapsed="false">
      <c r="A837" s="2" t="s">
        <v>181</v>
      </c>
      <c r="B837" s="1" t="n">
        <f aca="false">HEX2DEC(A837)</f>
        <v>12935</v>
      </c>
    </row>
    <row r="838" customFormat="false" ht="12.75" hidden="false" customHeight="false" outlineLevel="0" collapsed="false">
      <c r="A838" s="2" t="s">
        <v>187</v>
      </c>
      <c r="B838" s="1" t="n">
        <f aca="false">HEX2DEC(A838)</f>
        <v>12926</v>
      </c>
    </row>
    <row r="839" customFormat="false" ht="12.75" hidden="false" customHeight="false" outlineLevel="0" collapsed="false">
      <c r="A839" s="2" t="s">
        <v>166</v>
      </c>
      <c r="B839" s="1" t="n">
        <f aca="false">HEX2DEC(A839)</f>
        <v>12938</v>
      </c>
    </row>
    <row r="840" customFormat="false" ht="12.75" hidden="false" customHeight="false" outlineLevel="0" collapsed="false">
      <c r="A840" s="2" t="s">
        <v>172</v>
      </c>
      <c r="B840" s="1" t="n">
        <f aca="false">HEX2DEC(A840)</f>
        <v>12941</v>
      </c>
    </row>
    <row r="841" customFormat="false" ht="12.75" hidden="false" customHeight="false" outlineLevel="0" collapsed="false">
      <c r="A841" s="2" t="s">
        <v>164</v>
      </c>
      <c r="B841" s="1" t="n">
        <f aca="false">HEX2DEC(A841)</f>
        <v>12931</v>
      </c>
    </row>
    <row r="842" customFormat="false" ht="12.75" hidden="false" customHeight="false" outlineLevel="0" collapsed="false">
      <c r="A842" s="2" t="s">
        <v>181</v>
      </c>
      <c r="B842" s="1" t="n">
        <f aca="false">HEX2DEC(A842)</f>
        <v>12935</v>
      </c>
    </row>
    <row r="843" customFormat="false" ht="12.75" hidden="false" customHeight="false" outlineLevel="0" collapsed="false">
      <c r="A843" s="2" t="s">
        <v>176</v>
      </c>
      <c r="B843" s="1" t="n">
        <f aca="false">HEX2DEC(A843)</f>
        <v>12930</v>
      </c>
    </row>
    <row r="844" customFormat="false" ht="12.75" hidden="false" customHeight="false" outlineLevel="0" collapsed="false">
      <c r="A844" s="2" t="s">
        <v>164</v>
      </c>
      <c r="B844" s="1" t="n">
        <f aca="false">HEX2DEC(A844)</f>
        <v>12931</v>
      </c>
    </row>
    <row r="845" customFormat="false" ht="12.75" hidden="false" customHeight="false" outlineLevel="0" collapsed="false">
      <c r="A845" s="2" t="s">
        <v>170</v>
      </c>
      <c r="B845" s="1" t="n">
        <f aca="false">HEX2DEC(A845)</f>
        <v>12925</v>
      </c>
    </row>
    <row r="846" customFormat="false" ht="12.75" hidden="false" customHeight="false" outlineLevel="0" collapsed="false">
      <c r="A846" s="2" t="s">
        <v>197</v>
      </c>
      <c r="B846" s="1" t="n">
        <f aca="false">HEX2DEC(A846)</f>
        <v>12945</v>
      </c>
    </row>
    <row r="847" customFormat="false" ht="12.75" hidden="false" customHeight="false" outlineLevel="0" collapsed="false">
      <c r="A847" s="2" t="s">
        <v>164</v>
      </c>
      <c r="B847" s="1" t="n">
        <f aca="false">HEX2DEC(A847)</f>
        <v>12931</v>
      </c>
    </row>
    <row r="848" customFormat="false" ht="12.75" hidden="false" customHeight="false" outlineLevel="0" collapsed="false">
      <c r="A848" s="2" t="s">
        <v>171</v>
      </c>
      <c r="B848" s="1" t="n">
        <f aca="false">HEX2DEC(A848)</f>
        <v>12918</v>
      </c>
    </row>
    <row r="849" customFormat="false" ht="12.75" hidden="false" customHeight="false" outlineLevel="0" collapsed="false">
      <c r="A849" s="2" t="s">
        <v>172</v>
      </c>
      <c r="B849" s="1" t="n">
        <f aca="false">HEX2DEC(A849)</f>
        <v>12941</v>
      </c>
    </row>
    <row r="850" customFormat="false" ht="12.75" hidden="false" customHeight="false" outlineLevel="0" collapsed="false">
      <c r="A850" s="2" t="s">
        <v>177</v>
      </c>
      <c r="B850" s="1" t="n">
        <f aca="false">HEX2DEC(A850)</f>
        <v>12921</v>
      </c>
    </row>
    <row r="851" customFormat="false" ht="12.75" hidden="false" customHeight="false" outlineLevel="0" collapsed="false">
      <c r="A851" s="2" t="s">
        <v>171</v>
      </c>
      <c r="B851" s="1" t="n">
        <f aca="false">HEX2DEC(A851)</f>
        <v>12918</v>
      </c>
    </row>
    <row r="852" customFormat="false" ht="12.75" hidden="false" customHeight="false" outlineLevel="0" collapsed="false">
      <c r="A852" s="2" t="s">
        <v>190</v>
      </c>
      <c r="B852" s="1" t="n">
        <f aca="false">HEX2DEC(A852)</f>
        <v>12940</v>
      </c>
    </row>
    <row r="853" customFormat="false" ht="12.75" hidden="false" customHeight="false" outlineLevel="0" collapsed="false">
      <c r="A853" s="2" t="s">
        <v>164</v>
      </c>
      <c r="B853" s="1" t="n">
        <f aca="false">HEX2DEC(A853)</f>
        <v>12931</v>
      </c>
    </row>
    <row r="854" customFormat="false" ht="12.75" hidden="false" customHeight="false" outlineLevel="0" collapsed="false">
      <c r="A854" s="2" t="s">
        <v>166</v>
      </c>
      <c r="B854" s="1" t="n">
        <f aca="false">HEX2DEC(A854)</f>
        <v>12938</v>
      </c>
    </row>
    <row r="855" customFormat="false" ht="12.75" hidden="false" customHeight="false" outlineLevel="0" collapsed="false">
      <c r="A855" s="2" t="s">
        <v>194</v>
      </c>
      <c r="B855" s="1" t="n">
        <f aca="false">HEX2DEC(A855)</f>
        <v>12917</v>
      </c>
    </row>
    <row r="856" customFormat="false" ht="12.75" hidden="false" customHeight="false" outlineLevel="0" collapsed="false">
      <c r="A856" s="2" t="s">
        <v>164</v>
      </c>
      <c r="B856" s="1" t="n">
        <f aca="false">HEX2DEC(A856)</f>
        <v>12931</v>
      </c>
    </row>
    <row r="857" customFormat="false" ht="12.75" hidden="false" customHeight="false" outlineLevel="0" collapsed="false">
      <c r="A857" s="2" t="s">
        <v>178</v>
      </c>
      <c r="B857" s="1" t="n">
        <f aca="false">HEX2DEC(A857)</f>
        <v>12943</v>
      </c>
    </row>
    <row r="858" customFormat="false" ht="12.75" hidden="false" customHeight="false" outlineLevel="0" collapsed="false">
      <c r="A858" s="2" t="s">
        <v>203</v>
      </c>
      <c r="B858" s="1" t="n">
        <f aca="false">HEX2DEC(A858)</f>
        <v>12891</v>
      </c>
    </row>
    <row r="859" customFormat="false" ht="12.75" hidden="false" customHeight="false" outlineLevel="0" collapsed="false">
      <c r="A859" s="2" t="s">
        <v>164</v>
      </c>
      <c r="B859" s="1" t="n">
        <f aca="false">HEX2DEC(A859)</f>
        <v>12931</v>
      </c>
    </row>
    <row r="860" customFormat="false" ht="12.75" hidden="false" customHeight="false" outlineLevel="0" collapsed="false">
      <c r="A860" s="2" t="s">
        <v>169</v>
      </c>
      <c r="B860" s="1" t="n">
        <f aca="false">HEX2DEC(A860)</f>
        <v>12915</v>
      </c>
    </row>
    <row r="861" customFormat="false" ht="12.75" hidden="false" customHeight="false" outlineLevel="0" collapsed="false">
      <c r="A861" s="2" t="s">
        <v>181</v>
      </c>
      <c r="B861" s="1" t="n">
        <f aca="false">HEX2DEC(A861)</f>
        <v>12935</v>
      </c>
    </row>
    <row r="862" customFormat="false" ht="12.75" hidden="false" customHeight="false" outlineLevel="0" collapsed="false">
      <c r="A862" s="2" t="s">
        <v>177</v>
      </c>
      <c r="B862" s="1" t="n">
        <f aca="false">HEX2DEC(A862)</f>
        <v>12921</v>
      </c>
    </row>
    <row r="863" customFormat="false" ht="12.75" hidden="false" customHeight="false" outlineLevel="0" collapsed="false">
      <c r="A863" s="2" t="s">
        <v>229</v>
      </c>
      <c r="B863" s="1" t="n">
        <f aca="false">HEX2DEC(A863)</f>
        <v>12888</v>
      </c>
    </row>
    <row r="864" customFormat="false" ht="12.75" hidden="false" customHeight="false" outlineLevel="0" collapsed="false">
      <c r="A864" s="2" t="s">
        <v>177</v>
      </c>
      <c r="B864" s="1" t="n">
        <f aca="false">HEX2DEC(A864)</f>
        <v>12921</v>
      </c>
    </row>
    <row r="865" customFormat="false" ht="12.75" hidden="false" customHeight="false" outlineLevel="0" collapsed="false">
      <c r="A865" s="2" t="s">
        <v>177</v>
      </c>
      <c r="B865" s="1" t="n">
        <f aca="false">HEX2DEC(A865)</f>
        <v>12921</v>
      </c>
    </row>
    <row r="866" customFormat="false" ht="12.75" hidden="false" customHeight="false" outlineLevel="0" collapsed="false">
      <c r="A866" s="2" t="s">
        <v>175</v>
      </c>
      <c r="B866" s="1" t="n">
        <f aca="false">HEX2DEC(A866)</f>
        <v>12928</v>
      </c>
    </row>
    <row r="867" customFormat="false" ht="12.75" hidden="false" customHeight="false" outlineLevel="0" collapsed="false">
      <c r="A867" s="2" t="s">
        <v>191</v>
      </c>
      <c r="B867" s="1" t="n">
        <f aca="false">HEX2DEC(A867)</f>
        <v>12910</v>
      </c>
    </row>
    <row r="868" customFormat="false" ht="12.75" hidden="false" customHeight="false" outlineLevel="0" collapsed="false">
      <c r="A868" s="2" t="s">
        <v>203</v>
      </c>
      <c r="B868" s="1" t="n">
        <f aca="false">HEX2DEC(A868)</f>
        <v>12891</v>
      </c>
    </row>
    <row r="869" customFormat="false" ht="12.75" hidden="false" customHeight="false" outlineLevel="0" collapsed="false">
      <c r="A869" s="2" t="s">
        <v>195</v>
      </c>
      <c r="B869" s="1" t="n">
        <f aca="false">HEX2DEC(A869)</f>
        <v>12933</v>
      </c>
    </row>
    <row r="870" customFormat="false" ht="12.75" hidden="false" customHeight="false" outlineLevel="0" collapsed="false">
      <c r="A870" s="2" t="s">
        <v>190</v>
      </c>
      <c r="B870" s="1" t="n">
        <f aca="false">HEX2DEC(A870)</f>
        <v>12940</v>
      </c>
    </row>
    <row r="871" customFormat="false" ht="12.75" hidden="false" customHeight="false" outlineLevel="0" collapsed="false">
      <c r="A871" s="2" t="s">
        <v>167</v>
      </c>
      <c r="B871" s="1" t="n">
        <f aca="false">HEX2DEC(A871)</f>
        <v>12911</v>
      </c>
    </row>
    <row r="872" customFormat="false" ht="12.75" hidden="false" customHeight="false" outlineLevel="0" collapsed="false">
      <c r="A872" s="2" t="s">
        <v>166</v>
      </c>
      <c r="B872" s="1" t="n">
        <f aca="false">HEX2DEC(A872)</f>
        <v>12938</v>
      </c>
    </row>
    <row r="873" customFormat="false" ht="12.75" hidden="false" customHeight="false" outlineLevel="0" collapsed="false">
      <c r="A873" s="2" t="s">
        <v>177</v>
      </c>
      <c r="B873" s="1" t="n">
        <f aca="false">HEX2DEC(A873)</f>
        <v>12921</v>
      </c>
    </row>
    <row r="874" customFormat="false" ht="12.75" hidden="false" customHeight="false" outlineLevel="0" collapsed="false">
      <c r="A874" s="2" t="s">
        <v>192</v>
      </c>
      <c r="B874" s="1" t="n">
        <f aca="false">HEX2DEC(A874)</f>
        <v>12946</v>
      </c>
    </row>
    <row r="875" customFormat="false" ht="12.75" hidden="false" customHeight="false" outlineLevel="0" collapsed="false">
      <c r="A875" s="2" t="s">
        <v>172</v>
      </c>
      <c r="B875" s="1" t="n">
        <f aca="false">HEX2DEC(A875)</f>
        <v>12941</v>
      </c>
    </row>
    <row r="876" customFormat="false" ht="12.75" hidden="false" customHeight="false" outlineLevel="0" collapsed="false">
      <c r="A876" s="2" t="s">
        <v>170</v>
      </c>
      <c r="B876" s="1" t="n">
        <f aca="false">HEX2DEC(A876)</f>
        <v>12925</v>
      </c>
    </row>
    <row r="877" customFormat="false" ht="12.75" hidden="false" customHeight="false" outlineLevel="0" collapsed="false">
      <c r="A877" s="2" t="s">
        <v>164</v>
      </c>
      <c r="B877" s="1" t="n">
        <f aca="false">HEX2DEC(A877)</f>
        <v>12931</v>
      </c>
    </row>
    <row r="878" customFormat="false" ht="12.75" hidden="false" customHeight="false" outlineLevel="0" collapsed="false">
      <c r="A878" s="2" t="s">
        <v>164</v>
      </c>
      <c r="B878" s="1" t="n">
        <f aca="false">HEX2DEC(A878)</f>
        <v>12931</v>
      </c>
    </row>
    <row r="879" customFormat="false" ht="12.75" hidden="false" customHeight="false" outlineLevel="0" collapsed="false">
      <c r="A879" s="2" t="s">
        <v>164</v>
      </c>
      <c r="B879" s="1" t="n">
        <f aca="false">HEX2DEC(A879)</f>
        <v>12931</v>
      </c>
    </row>
    <row r="880" customFormat="false" ht="12.75" hidden="false" customHeight="false" outlineLevel="0" collapsed="false">
      <c r="A880" s="2" t="s">
        <v>211</v>
      </c>
      <c r="B880" s="1" t="n">
        <f aca="false">HEX2DEC(A880)</f>
        <v>12919</v>
      </c>
    </row>
    <row r="881" customFormat="false" ht="12.75" hidden="false" customHeight="false" outlineLevel="0" collapsed="false">
      <c r="A881" s="2" t="s">
        <v>195</v>
      </c>
      <c r="B881" s="1" t="n">
        <f aca="false">HEX2DEC(A881)</f>
        <v>12933</v>
      </c>
    </row>
    <row r="882" customFormat="false" ht="12.75" hidden="false" customHeight="false" outlineLevel="0" collapsed="false">
      <c r="A882" s="2" t="s">
        <v>189</v>
      </c>
      <c r="B882" s="1" t="n">
        <f aca="false">HEX2DEC(A882)</f>
        <v>12897</v>
      </c>
    </row>
    <row r="883" customFormat="false" ht="12.75" hidden="false" customHeight="false" outlineLevel="0" collapsed="false">
      <c r="A883" s="2" t="s">
        <v>170</v>
      </c>
      <c r="B883" s="1" t="n">
        <f aca="false">HEX2DEC(A883)</f>
        <v>12925</v>
      </c>
    </row>
    <row r="884" customFormat="false" ht="12.75" hidden="false" customHeight="false" outlineLevel="0" collapsed="false">
      <c r="A884" s="2" t="s">
        <v>170</v>
      </c>
      <c r="B884" s="1" t="n">
        <f aca="false">HEX2DEC(A884)</f>
        <v>12925</v>
      </c>
    </row>
    <row r="885" customFormat="false" ht="12.75" hidden="false" customHeight="false" outlineLevel="0" collapsed="false">
      <c r="A885" s="2" t="s">
        <v>172</v>
      </c>
      <c r="B885" s="1" t="n">
        <f aca="false">HEX2DEC(A885)</f>
        <v>12941</v>
      </c>
    </row>
    <row r="886" customFormat="false" ht="12.75" hidden="false" customHeight="false" outlineLevel="0" collapsed="false">
      <c r="A886" s="2" t="s">
        <v>177</v>
      </c>
      <c r="B886" s="1" t="n">
        <f aca="false">HEX2DEC(A886)</f>
        <v>12921</v>
      </c>
    </row>
    <row r="887" customFormat="false" ht="12.75" hidden="false" customHeight="false" outlineLevel="0" collapsed="false">
      <c r="A887" s="2" t="s">
        <v>172</v>
      </c>
      <c r="B887" s="1" t="n">
        <f aca="false">HEX2DEC(A887)</f>
        <v>12941</v>
      </c>
    </row>
    <row r="888" customFormat="false" ht="12.75" hidden="false" customHeight="false" outlineLevel="0" collapsed="false">
      <c r="A888" s="2" t="s">
        <v>207</v>
      </c>
      <c r="B888" s="1" t="n">
        <f aca="false">HEX2DEC(A888)</f>
        <v>12900</v>
      </c>
    </row>
    <row r="889" customFormat="false" ht="12.75" hidden="false" customHeight="false" outlineLevel="0" collapsed="false">
      <c r="A889" s="2" t="s">
        <v>181</v>
      </c>
      <c r="B889" s="1" t="n">
        <f aca="false">HEX2DEC(A889)</f>
        <v>12935</v>
      </c>
    </row>
    <row r="890" customFormat="false" ht="12.75" hidden="false" customHeight="false" outlineLevel="0" collapsed="false">
      <c r="A890" s="2" t="s">
        <v>166</v>
      </c>
      <c r="B890" s="1" t="n">
        <f aca="false">HEX2DEC(A890)</f>
        <v>12938</v>
      </c>
    </row>
    <row r="891" customFormat="false" ht="12.75" hidden="false" customHeight="false" outlineLevel="0" collapsed="false">
      <c r="A891" s="2" t="s">
        <v>188</v>
      </c>
      <c r="B891" s="1" t="n">
        <f aca="false">HEX2DEC(A891)</f>
        <v>12901</v>
      </c>
    </row>
    <row r="892" customFormat="false" ht="12.75" hidden="false" customHeight="false" outlineLevel="0" collapsed="false">
      <c r="A892" s="2" t="s">
        <v>177</v>
      </c>
      <c r="B892" s="1" t="n">
        <f aca="false">HEX2DEC(A892)</f>
        <v>12921</v>
      </c>
    </row>
    <row r="893" customFormat="false" ht="12.75" hidden="false" customHeight="false" outlineLevel="0" collapsed="false">
      <c r="A893" s="2" t="s">
        <v>166</v>
      </c>
      <c r="B893" s="1" t="n">
        <f aca="false">HEX2DEC(A893)</f>
        <v>12938</v>
      </c>
    </row>
    <row r="894" customFormat="false" ht="12.75" hidden="false" customHeight="false" outlineLevel="0" collapsed="false">
      <c r="A894" s="2" t="s">
        <v>177</v>
      </c>
      <c r="B894" s="1" t="n">
        <f aca="false">HEX2DEC(A894)</f>
        <v>12921</v>
      </c>
    </row>
    <row r="895" customFormat="false" ht="12.75" hidden="false" customHeight="false" outlineLevel="0" collapsed="false">
      <c r="A895" s="2" t="s">
        <v>164</v>
      </c>
      <c r="B895" s="1" t="n">
        <f aca="false">HEX2DEC(A895)</f>
        <v>12931</v>
      </c>
    </row>
    <row r="896" customFormat="false" ht="12.75" hidden="false" customHeight="false" outlineLevel="0" collapsed="false">
      <c r="A896" s="2" t="s">
        <v>172</v>
      </c>
      <c r="B896" s="1" t="n">
        <f aca="false">HEX2DEC(A896)</f>
        <v>12941</v>
      </c>
    </row>
    <row r="897" customFormat="false" ht="12.75" hidden="false" customHeight="false" outlineLevel="0" collapsed="false">
      <c r="A897" s="2" t="s">
        <v>186</v>
      </c>
      <c r="B897" s="1" t="n">
        <f aca="false">HEX2DEC(A897)</f>
        <v>12937</v>
      </c>
    </row>
    <row r="898" customFormat="false" ht="12.75" hidden="false" customHeight="false" outlineLevel="0" collapsed="false">
      <c r="A898" s="2" t="s">
        <v>168</v>
      </c>
      <c r="B898" s="1" t="n">
        <f aca="false">HEX2DEC(A898)</f>
        <v>12916</v>
      </c>
    </row>
    <row r="899" customFormat="false" ht="12.75" hidden="false" customHeight="false" outlineLevel="0" collapsed="false">
      <c r="A899" s="2" t="s">
        <v>171</v>
      </c>
      <c r="B899" s="1" t="n">
        <f aca="false">HEX2DEC(A899)</f>
        <v>12918</v>
      </c>
    </row>
    <row r="900" customFormat="false" ht="12.75" hidden="false" customHeight="false" outlineLevel="0" collapsed="false">
      <c r="A900" s="2" t="s">
        <v>172</v>
      </c>
      <c r="B900" s="1" t="n">
        <f aca="false">HEX2DEC(A900)</f>
        <v>12941</v>
      </c>
    </row>
    <row r="901" customFormat="false" ht="12.75" hidden="false" customHeight="false" outlineLevel="0" collapsed="false">
      <c r="A901" s="2" t="s">
        <v>192</v>
      </c>
      <c r="B901" s="1" t="n">
        <f aca="false">HEX2DEC(A901)</f>
        <v>12946</v>
      </c>
    </row>
    <row r="902" customFormat="false" ht="12.75" hidden="false" customHeight="false" outlineLevel="0" collapsed="false">
      <c r="A902" s="2" t="s">
        <v>177</v>
      </c>
      <c r="B902" s="1" t="n">
        <f aca="false">HEX2DEC(A902)</f>
        <v>12921</v>
      </c>
    </row>
    <row r="903" customFormat="false" ht="12.75" hidden="false" customHeight="false" outlineLevel="0" collapsed="false">
      <c r="A903" s="2" t="s">
        <v>198</v>
      </c>
      <c r="B903" s="1" t="n">
        <f aca="false">HEX2DEC(A903)</f>
        <v>12913</v>
      </c>
    </row>
    <row r="904" customFormat="false" ht="12.75" hidden="false" customHeight="false" outlineLevel="0" collapsed="false">
      <c r="A904" s="2" t="s">
        <v>221</v>
      </c>
      <c r="B904" s="1" t="n">
        <f aca="false">HEX2DEC(A904)</f>
        <v>12934</v>
      </c>
    </row>
    <row r="905" customFormat="false" ht="12.75" hidden="false" customHeight="false" outlineLevel="0" collapsed="false">
      <c r="A905" s="2" t="s">
        <v>181</v>
      </c>
      <c r="B905" s="1" t="n">
        <f aca="false">HEX2DEC(A905)</f>
        <v>12935</v>
      </c>
    </row>
    <row r="906" customFormat="false" ht="12.75" hidden="false" customHeight="false" outlineLevel="0" collapsed="false">
      <c r="A906" s="2" t="s">
        <v>194</v>
      </c>
      <c r="B906" s="1" t="n">
        <f aca="false">HEX2DEC(A906)</f>
        <v>12917</v>
      </c>
    </row>
    <row r="907" customFormat="false" ht="12.75" hidden="false" customHeight="false" outlineLevel="0" collapsed="false">
      <c r="A907" s="2" t="s">
        <v>170</v>
      </c>
      <c r="B907" s="1" t="n">
        <f aca="false">HEX2DEC(A907)</f>
        <v>12925</v>
      </c>
    </row>
    <row r="908" customFormat="false" ht="12.75" hidden="false" customHeight="false" outlineLevel="0" collapsed="false">
      <c r="A908" s="2" t="s">
        <v>178</v>
      </c>
      <c r="B908" s="1" t="n">
        <f aca="false">HEX2DEC(A908)</f>
        <v>12943</v>
      </c>
    </row>
    <row r="909" customFormat="false" ht="12.75" hidden="false" customHeight="false" outlineLevel="0" collapsed="false">
      <c r="A909" s="2" t="s">
        <v>197</v>
      </c>
      <c r="B909" s="1" t="n">
        <f aca="false">HEX2DEC(A909)</f>
        <v>12945</v>
      </c>
    </row>
    <row r="910" customFormat="false" ht="12.75" hidden="false" customHeight="false" outlineLevel="0" collapsed="false">
      <c r="A910" s="2" t="s">
        <v>187</v>
      </c>
      <c r="B910" s="1" t="n">
        <f aca="false">HEX2DEC(A910)</f>
        <v>12926</v>
      </c>
    </row>
    <row r="911" customFormat="false" ht="12.75" hidden="false" customHeight="false" outlineLevel="0" collapsed="false">
      <c r="A911" s="2" t="s">
        <v>164</v>
      </c>
      <c r="B911" s="1" t="n">
        <f aca="false">HEX2DEC(A911)</f>
        <v>12931</v>
      </c>
    </row>
    <row r="912" customFormat="false" ht="12.75" hidden="false" customHeight="false" outlineLevel="0" collapsed="false">
      <c r="A912" s="2" t="s">
        <v>166</v>
      </c>
      <c r="B912" s="1" t="n">
        <f aca="false">HEX2DEC(A912)</f>
        <v>12938</v>
      </c>
    </row>
    <row r="913" customFormat="false" ht="12.75" hidden="false" customHeight="false" outlineLevel="0" collapsed="false">
      <c r="A913" s="2" t="s">
        <v>165</v>
      </c>
      <c r="B913" s="1" t="n">
        <f aca="false">HEX2DEC(A913)</f>
        <v>12936</v>
      </c>
    </row>
    <row r="914" customFormat="false" ht="12.75" hidden="false" customHeight="false" outlineLevel="0" collapsed="false">
      <c r="A914" s="2" t="s">
        <v>166</v>
      </c>
      <c r="B914" s="1" t="n">
        <f aca="false">HEX2DEC(A914)</f>
        <v>12938</v>
      </c>
    </row>
    <row r="915" customFormat="false" ht="12.75" hidden="false" customHeight="false" outlineLevel="0" collapsed="false">
      <c r="A915" s="2" t="s">
        <v>164</v>
      </c>
      <c r="B915" s="1" t="n">
        <f aca="false">HEX2DEC(A915)</f>
        <v>12931</v>
      </c>
    </row>
    <row r="916" customFormat="false" ht="12.75" hidden="false" customHeight="false" outlineLevel="0" collapsed="false">
      <c r="A916" s="2" t="s">
        <v>168</v>
      </c>
      <c r="B916" s="1" t="n">
        <f aca="false">HEX2DEC(A916)</f>
        <v>12916</v>
      </c>
    </row>
    <row r="917" customFormat="false" ht="12.75" hidden="false" customHeight="false" outlineLevel="0" collapsed="false">
      <c r="A917" s="2" t="s">
        <v>164</v>
      </c>
      <c r="B917" s="1" t="n">
        <f aca="false">HEX2DEC(A917)</f>
        <v>12931</v>
      </c>
    </row>
    <row r="918" customFormat="false" ht="12.75" hidden="false" customHeight="false" outlineLevel="0" collapsed="false">
      <c r="A918" s="2" t="s">
        <v>188</v>
      </c>
      <c r="B918" s="1" t="n">
        <f aca="false">HEX2DEC(A918)</f>
        <v>12901</v>
      </c>
    </row>
    <row r="919" customFormat="false" ht="12.75" hidden="false" customHeight="false" outlineLevel="0" collapsed="false">
      <c r="A919" s="2" t="s">
        <v>192</v>
      </c>
      <c r="B919" s="1" t="n">
        <f aca="false">HEX2DEC(A919)</f>
        <v>12946</v>
      </c>
    </row>
    <row r="920" customFormat="false" ht="12.75" hidden="false" customHeight="false" outlineLevel="0" collapsed="false">
      <c r="A920" s="2" t="s">
        <v>201</v>
      </c>
      <c r="B920" s="1" t="n">
        <f aca="false">HEX2DEC(A920)</f>
        <v>12898</v>
      </c>
    </row>
    <row r="921" customFormat="false" ht="12.75" hidden="false" customHeight="false" outlineLevel="0" collapsed="false">
      <c r="A921" s="2" t="s">
        <v>173</v>
      </c>
      <c r="B921" s="1" t="n">
        <f aca="false">HEX2DEC(A921)</f>
        <v>12950</v>
      </c>
    </row>
    <row r="922" customFormat="false" ht="12.75" hidden="false" customHeight="false" outlineLevel="0" collapsed="false">
      <c r="A922" s="2" t="s">
        <v>164</v>
      </c>
      <c r="B922" s="1" t="n">
        <f aca="false">HEX2DEC(A922)</f>
        <v>12931</v>
      </c>
    </row>
    <row r="923" customFormat="false" ht="12.75" hidden="false" customHeight="false" outlineLevel="0" collapsed="false">
      <c r="A923" s="2" t="s">
        <v>170</v>
      </c>
      <c r="B923" s="1" t="n">
        <f aca="false">HEX2DEC(A923)</f>
        <v>12925</v>
      </c>
    </row>
    <row r="924" customFormat="false" ht="12.75" hidden="false" customHeight="false" outlineLevel="0" collapsed="false">
      <c r="A924" s="2" t="s">
        <v>173</v>
      </c>
      <c r="B924" s="1" t="n">
        <f aca="false">HEX2DEC(A924)</f>
        <v>12950</v>
      </c>
    </row>
    <row r="925" customFormat="false" ht="12.75" hidden="false" customHeight="false" outlineLevel="0" collapsed="false">
      <c r="A925" s="2" t="s">
        <v>164</v>
      </c>
      <c r="B925" s="1" t="n">
        <f aca="false">HEX2DEC(A925)</f>
        <v>12931</v>
      </c>
    </row>
    <row r="926" customFormat="false" ht="12.75" hidden="false" customHeight="false" outlineLevel="0" collapsed="false">
      <c r="A926" s="2" t="s">
        <v>195</v>
      </c>
      <c r="B926" s="1" t="n">
        <f aca="false">HEX2DEC(A926)</f>
        <v>12933</v>
      </c>
    </row>
    <row r="927" customFormat="false" ht="12.75" hidden="false" customHeight="false" outlineLevel="0" collapsed="false">
      <c r="A927" s="2" t="s">
        <v>186</v>
      </c>
      <c r="B927" s="1" t="n">
        <f aca="false">HEX2DEC(A927)</f>
        <v>12937</v>
      </c>
    </row>
    <row r="928" customFormat="false" ht="12.75" hidden="false" customHeight="false" outlineLevel="0" collapsed="false">
      <c r="A928" s="2" t="s">
        <v>187</v>
      </c>
      <c r="B928" s="1" t="n">
        <f aca="false">HEX2DEC(A928)</f>
        <v>12926</v>
      </c>
    </row>
    <row r="929" customFormat="false" ht="12.75" hidden="false" customHeight="false" outlineLevel="0" collapsed="false">
      <c r="A929" s="2" t="s">
        <v>172</v>
      </c>
      <c r="B929" s="1" t="n">
        <f aca="false">HEX2DEC(A929)</f>
        <v>12941</v>
      </c>
    </row>
    <row r="930" customFormat="false" ht="12.75" hidden="false" customHeight="false" outlineLevel="0" collapsed="false">
      <c r="A930" s="2" t="s">
        <v>172</v>
      </c>
      <c r="B930" s="1" t="n">
        <f aca="false">HEX2DEC(A930)</f>
        <v>12941</v>
      </c>
    </row>
    <row r="931" customFormat="false" ht="12.75" hidden="false" customHeight="false" outlineLevel="0" collapsed="false">
      <c r="A931" s="2" t="s">
        <v>165</v>
      </c>
      <c r="B931" s="1" t="n">
        <f aca="false">HEX2DEC(A931)</f>
        <v>12936</v>
      </c>
    </row>
    <row r="932" customFormat="false" ht="12.75" hidden="false" customHeight="false" outlineLevel="0" collapsed="false">
      <c r="A932" s="2" t="s">
        <v>166</v>
      </c>
      <c r="B932" s="1" t="n">
        <f aca="false">HEX2DEC(A932)</f>
        <v>12938</v>
      </c>
    </row>
    <row r="933" customFormat="false" ht="12.75" hidden="false" customHeight="false" outlineLevel="0" collapsed="false">
      <c r="A933" s="2" t="s">
        <v>230</v>
      </c>
      <c r="B933" s="1" t="n">
        <f aca="false">HEX2DEC(A933)</f>
        <v>12951</v>
      </c>
    </row>
    <row r="934" customFormat="false" ht="12.75" hidden="false" customHeight="false" outlineLevel="0" collapsed="false">
      <c r="A934" s="2" t="s">
        <v>172</v>
      </c>
      <c r="B934" s="1" t="n">
        <f aca="false">HEX2DEC(A934)</f>
        <v>12941</v>
      </c>
    </row>
    <row r="935" customFormat="false" ht="12.75" hidden="false" customHeight="false" outlineLevel="0" collapsed="false">
      <c r="A935" s="2" t="s">
        <v>191</v>
      </c>
      <c r="B935" s="1" t="n">
        <f aca="false">HEX2DEC(A935)</f>
        <v>12910</v>
      </c>
    </row>
    <row r="936" customFormat="false" ht="12.75" hidden="false" customHeight="false" outlineLevel="0" collapsed="false">
      <c r="A936" s="2" t="s">
        <v>186</v>
      </c>
      <c r="B936" s="1" t="n">
        <f aca="false">HEX2DEC(A936)</f>
        <v>12937</v>
      </c>
    </row>
    <row r="937" customFormat="false" ht="12.75" hidden="false" customHeight="false" outlineLevel="0" collapsed="false">
      <c r="A937" s="2" t="s">
        <v>165</v>
      </c>
      <c r="B937" s="1" t="n">
        <f aca="false">HEX2DEC(A937)</f>
        <v>12936</v>
      </c>
    </row>
    <row r="938" customFormat="false" ht="12.75" hidden="false" customHeight="false" outlineLevel="0" collapsed="false">
      <c r="A938" s="2" t="s">
        <v>166</v>
      </c>
      <c r="B938" s="1" t="n">
        <f aca="false">HEX2DEC(A938)</f>
        <v>12938</v>
      </c>
    </row>
    <row r="939" customFormat="false" ht="12.75" hidden="false" customHeight="false" outlineLevel="0" collapsed="false">
      <c r="A939" s="2" t="s">
        <v>166</v>
      </c>
      <c r="B939" s="1" t="n">
        <f aca="false">HEX2DEC(A939)</f>
        <v>12938</v>
      </c>
    </row>
    <row r="940" customFormat="false" ht="12.75" hidden="false" customHeight="false" outlineLevel="0" collapsed="false">
      <c r="A940" s="2" t="s">
        <v>164</v>
      </c>
      <c r="B940" s="1" t="n">
        <f aca="false">HEX2DEC(A940)</f>
        <v>12931</v>
      </c>
    </row>
    <row r="941" customFormat="false" ht="12.75" hidden="false" customHeight="false" outlineLevel="0" collapsed="false">
      <c r="A941" s="2" t="s">
        <v>212</v>
      </c>
      <c r="B941" s="1" t="n">
        <f aca="false">HEX2DEC(A941)</f>
        <v>12893</v>
      </c>
    </row>
    <row r="942" customFormat="false" ht="12.75" hidden="false" customHeight="false" outlineLevel="0" collapsed="false">
      <c r="A942" s="2" t="s">
        <v>197</v>
      </c>
      <c r="B942" s="1" t="n">
        <f aca="false">HEX2DEC(A942)</f>
        <v>12945</v>
      </c>
    </row>
    <row r="943" customFormat="false" ht="12.75" hidden="false" customHeight="false" outlineLevel="0" collapsed="false">
      <c r="A943" s="2" t="s">
        <v>164</v>
      </c>
      <c r="B943" s="1" t="n">
        <f aca="false">HEX2DEC(A943)</f>
        <v>12931</v>
      </c>
    </row>
    <row r="944" customFormat="false" ht="12.75" hidden="false" customHeight="false" outlineLevel="0" collapsed="false">
      <c r="A944" s="2" t="s">
        <v>170</v>
      </c>
      <c r="B944" s="1" t="n">
        <f aca="false">HEX2DEC(A944)</f>
        <v>12925</v>
      </c>
    </row>
    <row r="945" customFormat="false" ht="12.75" hidden="false" customHeight="false" outlineLevel="0" collapsed="false">
      <c r="A945" s="2" t="s">
        <v>230</v>
      </c>
      <c r="B945" s="1" t="n">
        <f aca="false">HEX2DEC(A945)</f>
        <v>12951</v>
      </c>
    </row>
    <row r="946" customFormat="false" ht="12.75" hidden="false" customHeight="false" outlineLevel="0" collapsed="false">
      <c r="A946" s="2" t="s">
        <v>172</v>
      </c>
      <c r="B946" s="1" t="n">
        <f aca="false">HEX2DEC(A946)</f>
        <v>12941</v>
      </c>
    </row>
    <row r="947" customFormat="false" ht="12.75" hidden="false" customHeight="false" outlineLevel="0" collapsed="false">
      <c r="A947" s="2" t="s">
        <v>171</v>
      </c>
      <c r="B947" s="1" t="n">
        <f aca="false">HEX2DEC(A947)</f>
        <v>12918</v>
      </c>
    </row>
    <row r="948" customFormat="false" ht="12.75" hidden="false" customHeight="false" outlineLevel="0" collapsed="false">
      <c r="A948" s="2" t="s">
        <v>172</v>
      </c>
      <c r="B948" s="1" t="n">
        <f aca="false">HEX2DEC(A948)</f>
        <v>12941</v>
      </c>
    </row>
    <row r="949" customFormat="false" ht="12.75" hidden="false" customHeight="false" outlineLevel="0" collapsed="false">
      <c r="A949" s="2" t="s">
        <v>172</v>
      </c>
      <c r="B949" s="1" t="n">
        <f aca="false">HEX2DEC(A949)</f>
        <v>12941</v>
      </c>
    </row>
    <row r="950" customFormat="false" ht="12.75" hidden="false" customHeight="false" outlineLevel="0" collapsed="false">
      <c r="A950" s="2" t="s">
        <v>181</v>
      </c>
      <c r="B950" s="1" t="n">
        <f aca="false">HEX2DEC(A950)</f>
        <v>12935</v>
      </c>
    </row>
    <row r="951" customFormat="false" ht="12.75" hidden="false" customHeight="false" outlineLevel="0" collapsed="false">
      <c r="A951" s="2" t="s">
        <v>170</v>
      </c>
      <c r="B951" s="1" t="n">
        <f aca="false">HEX2DEC(A951)</f>
        <v>12925</v>
      </c>
    </row>
    <row r="952" customFormat="false" ht="12.75" hidden="false" customHeight="false" outlineLevel="0" collapsed="false">
      <c r="A952" s="2" t="s">
        <v>200</v>
      </c>
      <c r="B952" s="1" t="n">
        <f aca="false">HEX2DEC(A952)</f>
        <v>12929</v>
      </c>
    </row>
    <row r="953" customFormat="false" ht="12.75" hidden="false" customHeight="false" outlineLevel="0" collapsed="false">
      <c r="A953" s="2" t="s">
        <v>201</v>
      </c>
      <c r="B953" s="1" t="n">
        <f aca="false">HEX2DEC(A953)</f>
        <v>12898</v>
      </c>
    </row>
    <row r="954" customFormat="false" ht="12.75" hidden="false" customHeight="false" outlineLevel="0" collapsed="false">
      <c r="A954" s="2" t="s">
        <v>174</v>
      </c>
      <c r="B954" s="1" t="n">
        <f aca="false">HEX2DEC(A954)</f>
        <v>12906</v>
      </c>
    </row>
    <row r="955" customFormat="false" ht="12.75" hidden="false" customHeight="false" outlineLevel="0" collapsed="false">
      <c r="A955" s="2" t="s">
        <v>231</v>
      </c>
      <c r="B955" s="1" t="n">
        <f aca="false">HEX2DEC(A955)</f>
        <v>12942</v>
      </c>
    </row>
    <row r="956" customFormat="false" ht="12.75" hidden="false" customHeight="false" outlineLevel="0" collapsed="false">
      <c r="A956" s="2" t="s">
        <v>175</v>
      </c>
      <c r="B956" s="1" t="n">
        <f aca="false">HEX2DEC(A956)</f>
        <v>12928</v>
      </c>
    </row>
    <row r="957" customFormat="false" ht="12.75" hidden="false" customHeight="false" outlineLevel="0" collapsed="false">
      <c r="A957" s="2" t="s">
        <v>180</v>
      </c>
      <c r="B957" s="1" t="n">
        <f aca="false">HEX2DEC(A957)</f>
        <v>12920</v>
      </c>
    </row>
    <row r="958" customFormat="false" ht="12.75" hidden="false" customHeight="false" outlineLevel="0" collapsed="false">
      <c r="A958" s="2" t="s">
        <v>174</v>
      </c>
      <c r="B958" s="1" t="n">
        <f aca="false">HEX2DEC(A958)</f>
        <v>12906</v>
      </c>
    </row>
    <row r="959" customFormat="false" ht="12.75" hidden="false" customHeight="false" outlineLevel="0" collapsed="false">
      <c r="A959" s="2" t="s">
        <v>175</v>
      </c>
      <c r="B959" s="1" t="n">
        <f aca="false">HEX2DEC(A959)</f>
        <v>12928</v>
      </c>
    </row>
    <row r="960" customFormat="false" ht="12.75" hidden="false" customHeight="false" outlineLevel="0" collapsed="false">
      <c r="A960" s="2" t="s">
        <v>190</v>
      </c>
      <c r="B960" s="1" t="n">
        <f aca="false">HEX2DEC(A960)</f>
        <v>12940</v>
      </c>
    </row>
    <row r="961" customFormat="false" ht="12.75" hidden="false" customHeight="false" outlineLevel="0" collapsed="false">
      <c r="A961" s="2" t="s">
        <v>205</v>
      </c>
      <c r="B961" s="1" t="n">
        <f aca="false">HEX2DEC(A961)</f>
        <v>12909</v>
      </c>
    </row>
    <row r="962" customFormat="false" ht="12.75" hidden="false" customHeight="false" outlineLevel="0" collapsed="false">
      <c r="A962" s="2" t="s">
        <v>175</v>
      </c>
      <c r="B962" s="1" t="n">
        <f aca="false">HEX2DEC(A962)</f>
        <v>12928</v>
      </c>
    </row>
    <row r="963" customFormat="false" ht="12.75" hidden="false" customHeight="false" outlineLevel="0" collapsed="false">
      <c r="A963" s="2" t="s">
        <v>180</v>
      </c>
      <c r="B963" s="1" t="n">
        <f aca="false">HEX2DEC(A963)</f>
        <v>12920</v>
      </c>
    </row>
    <row r="964" customFormat="false" ht="12.75" hidden="false" customHeight="false" outlineLevel="0" collapsed="false">
      <c r="A964" s="2" t="s">
        <v>220</v>
      </c>
      <c r="B964" s="1" t="n">
        <f aca="false">HEX2DEC(A964)</f>
        <v>12871</v>
      </c>
    </row>
    <row r="965" customFormat="false" ht="12.75" hidden="false" customHeight="false" outlineLevel="0" collapsed="false">
      <c r="A965" s="2" t="s">
        <v>195</v>
      </c>
      <c r="B965" s="1" t="n">
        <f aca="false">HEX2DEC(A965)</f>
        <v>12933</v>
      </c>
    </row>
    <row r="966" customFormat="false" ht="12.75" hidden="false" customHeight="false" outlineLevel="0" collapsed="false">
      <c r="A966" s="2" t="s">
        <v>190</v>
      </c>
      <c r="B966" s="1" t="n">
        <f aca="false">HEX2DEC(A966)</f>
        <v>12940</v>
      </c>
    </row>
    <row r="967" customFormat="false" ht="12.75" hidden="false" customHeight="false" outlineLevel="0" collapsed="false">
      <c r="A967" s="2" t="s">
        <v>167</v>
      </c>
      <c r="B967" s="1" t="n">
        <f aca="false">HEX2DEC(A967)</f>
        <v>12911</v>
      </c>
    </row>
    <row r="968" customFormat="false" ht="12.75" hidden="false" customHeight="false" outlineLevel="0" collapsed="false">
      <c r="A968" s="2" t="s">
        <v>171</v>
      </c>
      <c r="B968" s="1" t="n">
        <f aca="false">HEX2DEC(A968)</f>
        <v>12918</v>
      </c>
    </row>
    <row r="969" customFormat="false" ht="12.75" hidden="false" customHeight="false" outlineLevel="0" collapsed="false">
      <c r="A969" s="2" t="s">
        <v>177</v>
      </c>
      <c r="B969" s="1" t="n">
        <f aca="false">HEX2DEC(A969)</f>
        <v>12921</v>
      </c>
    </row>
    <row r="970" customFormat="false" ht="12.75" hidden="false" customHeight="false" outlineLevel="0" collapsed="false">
      <c r="A970" s="2" t="s">
        <v>200</v>
      </c>
      <c r="B970" s="1" t="n">
        <f aca="false">HEX2DEC(A970)</f>
        <v>12929</v>
      </c>
    </row>
    <row r="971" customFormat="false" ht="12.75" hidden="false" customHeight="false" outlineLevel="0" collapsed="false">
      <c r="A971" s="2" t="s">
        <v>188</v>
      </c>
      <c r="B971" s="1" t="n">
        <f aca="false">HEX2DEC(A971)</f>
        <v>12901</v>
      </c>
    </row>
    <row r="972" customFormat="false" ht="12.75" hidden="false" customHeight="false" outlineLevel="0" collapsed="false">
      <c r="A972" s="2" t="s">
        <v>164</v>
      </c>
      <c r="B972" s="1" t="n">
        <f aca="false">HEX2DEC(A972)</f>
        <v>12931</v>
      </c>
    </row>
    <row r="973" customFormat="false" ht="12.75" hidden="false" customHeight="false" outlineLevel="0" collapsed="false">
      <c r="A973" s="2" t="s">
        <v>164</v>
      </c>
      <c r="B973" s="1" t="n">
        <f aca="false">HEX2DEC(A973)</f>
        <v>12931</v>
      </c>
    </row>
    <row r="974" customFormat="false" ht="12.75" hidden="false" customHeight="false" outlineLevel="0" collapsed="false">
      <c r="A974" s="2" t="s">
        <v>166</v>
      </c>
      <c r="B974" s="1" t="n">
        <f aca="false">HEX2DEC(A974)</f>
        <v>12938</v>
      </c>
    </row>
    <row r="975" customFormat="false" ht="12.75" hidden="false" customHeight="false" outlineLevel="0" collapsed="false">
      <c r="A975" s="2" t="s">
        <v>172</v>
      </c>
      <c r="B975" s="1" t="n">
        <f aca="false">HEX2DEC(A975)</f>
        <v>12941</v>
      </c>
    </row>
    <row r="976" customFormat="false" ht="12.75" hidden="false" customHeight="false" outlineLevel="0" collapsed="false">
      <c r="A976" s="2" t="s">
        <v>168</v>
      </c>
      <c r="B976" s="1" t="n">
        <f aca="false">HEX2DEC(A976)</f>
        <v>12916</v>
      </c>
    </row>
    <row r="977" customFormat="false" ht="12.75" hidden="false" customHeight="false" outlineLevel="0" collapsed="false">
      <c r="A977" s="2" t="s">
        <v>166</v>
      </c>
      <c r="B977" s="1" t="n">
        <f aca="false">HEX2DEC(A977)</f>
        <v>12938</v>
      </c>
    </row>
    <row r="978" customFormat="false" ht="12.75" hidden="false" customHeight="false" outlineLevel="0" collapsed="false">
      <c r="A978" s="2" t="s">
        <v>189</v>
      </c>
      <c r="B978" s="1" t="n">
        <f aca="false">HEX2DEC(A978)</f>
        <v>12897</v>
      </c>
    </row>
    <row r="979" customFormat="false" ht="12.75" hidden="false" customHeight="false" outlineLevel="0" collapsed="false">
      <c r="A979" s="2" t="s">
        <v>165</v>
      </c>
      <c r="B979" s="1" t="n">
        <f aca="false">HEX2DEC(A979)</f>
        <v>12936</v>
      </c>
    </row>
    <row r="980" customFormat="false" ht="12.75" hidden="false" customHeight="false" outlineLevel="0" collapsed="false">
      <c r="A980" s="2" t="s">
        <v>166</v>
      </c>
      <c r="B980" s="1" t="n">
        <f aca="false">HEX2DEC(A980)</f>
        <v>12938</v>
      </c>
    </row>
    <row r="981" customFormat="false" ht="12.75" hidden="false" customHeight="false" outlineLevel="0" collapsed="false">
      <c r="A981" s="2" t="s">
        <v>186</v>
      </c>
      <c r="B981" s="1" t="n">
        <f aca="false">HEX2DEC(A981)</f>
        <v>12937</v>
      </c>
    </row>
    <row r="982" customFormat="false" ht="12.75" hidden="false" customHeight="false" outlineLevel="0" collapsed="false">
      <c r="A982" s="2" t="s">
        <v>197</v>
      </c>
      <c r="B982" s="1" t="n">
        <f aca="false">HEX2DEC(A982)</f>
        <v>12945</v>
      </c>
    </row>
    <row r="983" customFormat="false" ht="12.75" hidden="false" customHeight="false" outlineLevel="0" collapsed="false">
      <c r="A983" s="2" t="s">
        <v>167</v>
      </c>
      <c r="B983" s="1" t="n">
        <f aca="false">HEX2DEC(A983)</f>
        <v>12911</v>
      </c>
    </row>
    <row r="984" customFormat="false" ht="12.75" hidden="false" customHeight="false" outlineLevel="0" collapsed="false">
      <c r="A984" s="2" t="s">
        <v>218</v>
      </c>
      <c r="B984" s="1" t="n">
        <f aca="false">HEX2DEC(A984)</f>
        <v>12924</v>
      </c>
    </row>
    <row r="985" customFormat="false" ht="12.75" hidden="false" customHeight="false" outlineLevel="0" collapsed="false">
      <c r="A985" s="2" t="s">
        <v>211</v>
      </c>
      <c r="B985" s="1" t="n">
        <f aca="false">HEX2DEC(A985)</f>
        <v>12919</v>
      </c>
    </row>
    <row r="986" customFormat="false" ht="12.75" hidden="false" customHeight="false" outlineLevel="0" collapsed="false">
      <c r="A986" s="2" t="s">
        <v>171</v>
      </c>
      <c r="B986" s="1" t="n">
        <f aca="false">HEX2DEC(A986)</f>
        <v>12918</v>
      </c>
    </row>
    <row r="987" customFormat="false" ht="12.75" hidden="false" customHeight="false" outlineLevel="0" collapsed="false">
      <c r="A987" s="2" t="s">
        <v>218</v>
      </c>
      <c r="B987" s="1" t="n">
        <f aca="false">HEX2DEC(A987)</f>
        <v>12924</v>
      </c>
    </row>
    <row r="988" customFormat="false" ht="12.75" hidden="false" customHeight="false" outlineLevel="0" collapsed="false">
      <c r="A988" s="2" t="s">
        <v>170</v>
      </c>
      <c r="B988" s="1" t="n">
        <f aca="false">HEX2DEC(A988)</f>
        <v>12925</v>
      </c>
    </row>
    <row r="989" customFormat="false" ht="12.75" hidden="false" customHeight="false" outlineLevel="0" collapsed="false">
      <c r="A989" s="2" t="s">
        <v>171</v>
      </c>
      <c r="B989" s="1" t="n">
        <f aca="false">HEX2DEC(A989)</f>
        <v>12918</v>
      </c>
    </row>
    <row r="990" customFormat="false" ht="12.75" hidden="false" customHeight="false" outlineLevel="0" collapsed="false">
      <c r="A990" s="2" t="s">
        <v>164</v>
      </c>
      <c r="B990" s="1" t="n">
        <f aca="false">HEX2DEC(A990)</f>
        <v>12931</v>
      </c>
    </row>
    <row r="991" customFormat="false" ht="12.75" hidden="false" customHeight="false" outlineLevel="0" collapsed="false">
      <c r="A991" s="2" t="s">
        <v>165</v>
      </c>
      <c r="B991" s="1" t="n">
        <f aca="false">HEX2DEC(A991)</f>
        <v>12936</v>
      </c>
    </row>
    <row r="992" customFormat="false" ht="12.75" hidden="false" customHeight="false" outlineLevel="0" collapsed="false">
      <c r="A992" s="2" t="s">
        <v>172</v>
      </c>
      <c r="B992" s="1" t="n">
        <f aca="false">HEX2DEC(A992)</f>
        <v>12941</v>
      </c>
    </row>
    <row r="993" customFormat="false" ht="12.75" hidden="false" customHeight="false" outlineLevel="0" collapsed="false">
      <c r="A993" s="2" t="s">
        <v>183</v>
      </c>
      <c r="B993" s="1" t="n">
        <f aca="false">HEX2DEC(A993)</f>
        <v>12908</v>
      </c>
    </row>
    <row r="994" customFormat="false" ht="12.75" hidden="false" customHeight="false" outlineLevel="0" collapsed="false">
      <c r="A994" s="2" t="s">
        <v>164</v>
      </c>
      <c r="B994" s="1" t="n">
        <f aca="false">HEX2DEC(A994)</f>
        <v>12931</v>
      </c>
    </row>
    <row r="995" customFormat="false" ht="12.75" hidden="false" customHeight="false" outlineLevel="0" collapsed="false">
      <c r="A995" s="2" t="s">
        <v>179</v>
      </c>
      <c r="B995" s="1" t="n">
        <f aca="false">HEX2DEC(A995)</f>
        <v>12927</v>
      </c>
    </row>
    <row r="996" customFormat="false" ht="12.75" hidden="false" customHeight="false" outlineLevel="0" collapsed="false">
      <c r="A996" s="2" t="s">
        <v>179</v>
      </c>
      <c r="B996" s="1" t="n">
        <f aca="false">HEX2DEC(A996)</f>
        <v>12927</v>
      </c>
    </row>
    <row r="997" customFormat="false" ht="12.75" hidden="false" customHeight="false" outlineLevel="0" collapsed="false">
      <c r="A997" s="2" t="s">
        <v>232</v>
      </c>
      <c r="B997" s="1" t="n">
        <f aca="false">HEX2DEC(A997)</f>
        <v>12949</v>
      </c>
    </row>
    <row r="998" customFormat="false" ht="12.75" hidden="false" customHeight="false" outlineLevel="0" collapsed="false">
      <c r="A998" s="2" t="s">
        <v>178</v>
      </c>
      <c r="B998" s="1" t="n">
        <f aca="false">HEX2DEC(A998)</f>
        <v>12943</v>
      </c>
    </row>
    <row r="999" customFormat="false" ht="12.75" hidden="false" customHeight="false" outlineLevel="0" collapsed="false">
      <c r="A999" s="2" t="s">
        <v>167</v>
      </c>
      <c r="B999" s="1" t="n">
        <f aca="false">HEX2DEC(A999)</f>
        <v>12911</v>
      </c>
    </row>
    <row r="1000" customFormat="false" ht="12.75" hidden="false" customHeight="false" outlineLevel="0" collapsed="false">
      <c r="A1000" s="2" t="s">
        <v>169</v>
      </c>
      <c r="B1000" s="1" t="n">
        <f aca="false">HEX2DEC(A1000)</f>
        <v>12915</v>
      </c>
    </row>
    <row r="1001" customFormat="false" ht="12.75" hidden="false" customHeight="false" outlineLevel="0" collapsed="false">
      <c r="A1001" s="2" t="s">
        <v>171</v>
      </c>
      <c r="B1001" s="1" t="n">
        <f aca="false">HEX2DEC(A1001)</f>
        <v>12918</v>
      </c>
    </row>
    <row r="1002" customFormat="false" ht="12.75" hidden="false" customHeight="false" outlineLevel="0" collapsed="false">
      <c r="A1002" s="2" t="s">
        <v>172</v>
      </c>
      <c r="B1002" s="1" t="n">
        <f aca="false">HEX2DEC(A1002)</f>
        <v>12941</v>
      </c>
    </row>
    <row r="1003" customFormat="false" ht="12.75" hidden="false" customHeight="false" outlineLevel="0" collapsed="false">
      <c r="A1003" s="2" t="s">
        <v>200</v>
      </c>
      <c r="B1003" s="1" t="n">
        <f aca="false">HEX2DEC(A1003)</f>
        <v>12929</v>
      </c>
    </row>
    <row r="1004" customFormat="false" ht="12.75" hidden="false" customHeight="false" outlineLevel="0" collapsed="false">
      <c r="A1004" s="2" t="s">
        <v>190</v>
      </c>
      <c r="B1004" s="1" t="n">
        <f aca="false">HEX2DEC(A1004)</f>
        <v>12940</v>
      </c>
    </row>
    <row r="1005" customFormat="false" ht="12.75" hidden="false" customHeight="false" outlineLevel="0" collapsed="false">
      <c r="A1005" s="2" t="s">
        <v>218</v>
      </c>
      <c r="B1005" s="1" t="n">
        <f aca="false">HEX2DEC(A1005)</f>
        <v>12924</v>
      </c>
    </row>
    <row r="1006" customFormat="false" ht="12.75" hidden="false" customHeight="false" outlineLevel="0" collapsed="false">
      <c r="A1006" s="2" t="s">
        <v>177</v>
      </c>
      <c r="B1006" s="1" t="n">
        <f aca="false">HEX2DEC(A1006)</f>
        <v>12921</v>
      </c>
    </row>
    <row r="1007" customFormat="false" ht="12.75" hidden="false" customHeight="false" outlineLevel="0" collapsed="false">
      <c r="A1007" s="2" t="s">
        <v>175</v>
      </c>
      <c r="B1007" s="1" t="n">
        <f aca="false">HEX2DEC(A1007)</f>
        <v>12928</v>
      </c>
    </row>
    <row r="1008" customFormat="false" ht="12.75" hidden="false" customHeight="false" outlineLevel="0" collapsed="false">
      <c r="A1008" s="2" t="s">
        <v>217</v>
      </c>
      <c r="B1008" s="1" t="n">
        <f aca="false">HEX2DEC(A1008)</f>
        <v>12922</v>
      </c>
    </row>
    <row r="1009" customFormat="false" ht="12.75" hidden="false" customHeight="false" outlineLevel="0" collapsed="false">
      <c r="A1009" s="2" t="s">
        <v>168</v>
      </c>
      <c r="B1009" s="1" t="n">
        <f aca="false">HEX2DEC(A1009)</f>
        <v>12916</v>
      </c>
    </row>
    <row r="1010" customFormat="false" ht="12.75" hidden="false" customHeight="false" outlineLevel="0" collapsed="false">
      <c r="A1010" s="2" t="s">
        <v>164</v>
      </c>
      <c r="B1010" s="1" t="n">
        <f aca="false">HEX2DEC(A1010)</f>
        <v>12931</v>
      </c>
    </row>
    <row r="1011" customFormat="false" ht="12.75" hidden="false" customHeight="false" outlineLevel="0" collapsed="false">
      <c r="A1011" s="2" t="s">
        <v>164</v>
      </c>
      <c r="B1011" s="1" t="n">
        <f aca="false">HEX2DEC(A1011)</f>
        <v>12931</v>
      </c>
    </row>
    <row r="1012" customFormat="false" ht="12.75" hidden="false" customHeight="false" outlineLevel="0" collapsed="false">
      <c r="A1012" s="2" t="s">
        <v>192</v>
      </c>
      <c r="B1012" s="1" t="n">
        <f aca="false">HEX2DEC(A1012)</f>
        <v>12946</v>
      </c>
    </row>
    <row r="1013" customFormat="false" ht="12.75" hidden="false" customHeight="false" outlineLevel="0" collapsed="false">
      <c r="A1013" s="2" t="s">
        <v>217</v>
      </c>
      <c r="B1013" s="1" t="n">
        <f aca="false">HEX2DEC(A1013)</f>
        <v>12922</v>
      </c>
    </row>
    <row r="1014" customFormat="false" ht="12.75" hidden="false" customHeight="false" outlineLevel="0" collapsed="false">
      <c r="A1014" s="2" t="s">
        <v>172</v>
      </c>
      <c r="B1014" s="1" t="n">
        <f aca="false">HEX2DEC(A1014)</f>
        <v>12941</v>
      </c>
    </row>
    <row r="1015" customFormat="false" ht="12.75" hidden="false" customHeight="false" outlineLevel="0" collapsed="false">
      <c r="A1015" s="2" t="s">
        <v>192</v>
      </c>
      <c r="B1015" s="1" t="n">
        <f aca="false">HEX2DEC(A1015)</f>
        <v>12946</v>
      </c>
    </row>
    <row r="1016" customFormat="false" ht="12.75" hidden="false" customHeight="false" outlineLevel="0" collapsed="false">
      <c r="A1016" s="2" t="s">
        <v>206</v>
      </c>
      <c r="B1016" s="1" t="n">
        <f aca="false">HEX2DEC(A1016)</f>
        <v>12878</v>
      </c>
    </row>
    <row r="1017" customFormat="false" ht="12.75" hidden="false" customHeight="false" outlineLevel="0" collapsed="false">
      <c r="A1017" s="2" t="s">
        <v>180</v>
      </c>
      <c r="B1017" s="1" t="n">
        <f aca="false">HEX2DEC(A1017)</f>
        <v>12920</v>
      </c>
    </row>
    <row r="1018" customFormat="false" ht="12.75" hidden="false" customHeight="false" outlineLevel="0" collapsed="false">
      <c r="A1018" s="2" t="s">
        <v>177</v>
      </c>
      <c r="B1018" s="1" t="n">
        <f aca="false">HEX2DEC(A1018)</f>
        <v>12921</v>
      </c>
    </row>
    <row r="1019" customFormat="false" ht="12.75" hidden="false" customHeight="false" outlineLevel="0" collapsed="false">
      <c r="A1019" s="2" t="s">
        <v>195</v>
      </c>
      <c r="B1019" s="1" t="n">
        <f aca="false">HEX2DEC(A1019)</f>
        <v>12933</v>
      </c>
    </row>
    <row r="1020" customFormat="false" ht="12.75" hidden="false" customHeight="false" outlineLevel="0" collapsed="false">
      <c r="A1020" s="2" t="s">
        <v>180</v>
      </c>
      <c r="B1020" s="1" t="n">
        <f aca="false">HEX2DEC(A1020)</f>
        <v>12920</v>
      </c>
    </row>
    <row r="1021" customFormat="false" ht="12.75" hidden="false" customHeight="false" outlineLevel="0" collapsed="false">
      <c r="A1021" s="2" t="s">
        <v>164</v>
      </c>
      <c r="B1021" s="1" t="n">
        <f aca="false">HEX2DEC(A1021)</f>
        <v>12931</v>
      </c>
    </row>
    <row r="1022" customFormat="false" ht="12.75" hidden="false" customHeight="false" outlineLevel="0" collapsed="false">
      <c r="A1022" s="2" t="s">
        <v>181</v>
      </c>
      <c r="B1022" s="1" t="n">
        <f aca="false">HEX2DEC(A1022)</f>
        <v>12935</v>
      </c>
    </row>
    <row r="1023" customFormat="false" ht="12.75" hidden="false" customHeight="false" outlineLevel="0" collapsed="false">
      <c r="A1023" s="2" t="s">
        <v>169</v>
      </c>
      <c r="B1023" s="1" t="n">
        <f aca="false">HEX2DEC(A1023)</f>
        <v>12915</v>
      </c>
    </row>
    <row r="1024" customFormat="false" ht="12.75" hidden="false" customHeight="false" outlineLevel="0" collapsed="false">
      <c r="A1024" s="2" t="s">
        <v>187</v>
      </c>
      <c r="B1024" s="1" t="n">
        <f aca="false">HEX2DEC(A1024)</f>
        <v>12926</v>
      </c>
    </row>
    <row r="1025" customFormat="false" ht="12.75" hidden="false" customHeight="false" outlineLevel="0" collapsed="false">
      <c r="A1025" s="2" t="s">
        <v>183</v>
      </c>
      <c r="B1025" s="1" t="n">
        <f aca="false">HEX2DEC(A1025)</f>
        <v>12908</v>
      </c>
    </row>
    <row r="1026" customFormat="false" ht="12.75" hidden="false" customHeight="false" outlineLevel="0" collapsed="false">
      <c r="A1026" s="2" t="s">
        <v>172</v>
      </c>
      <c r="B1026" s="1" t="n">
        <f aca="false">HEX2DEC(A1026)</f>
        <v>12941</v>
      </c>
    </row>
    <row r="1027" customFormat="false" ht="12.75" hidden="false" customHeight="false" outlineLevel="0" collapsed="false">
      <c r="A1027" s="2" t="s">
        <v>177</v>
      </c>
      <c r="B1027" s="1" t="n">
        <f aca="false">HEX2DEC(A1027)</f>
        <v>12921</v>
      </c>
    </row>
    <row r="1028" customFormat="false" ht="12.75" hidden="false" customHeight="false" outlineLevel="0" collapsed="false">
      <c r="A1028" s="2" t="s">
        <v>177</v>
      </c>
      <c r="B1028" s="1" t="n">
        <f aca="false">HEX2DEC(A1028)</f>
        <v>12921</v>
      </c>
    </row>
    <row r="1029" customFormat="false" ht="12.75" hidden="false" customHeight="false" outlineLevel="0" collapsed="false">
      <c r="A1029" s="2" t="s">
        <v>172</v>
      </c>
      <c r="B1029" s="1" t="n">
        <f aca="false">HEX2DEC(A1029)</f>
        <v>12941</v>
      </c>
    </row>
    <row r="1030" customFormat="false" ht="12.75" hidden="false" customHeight="false" outlineLevel="0" collapsed="false">
      <c r="A1030" s="2" t="s">
        <v>164</v>
      </c>
      <c r="B1030" s="1" t="n">
        <f aca="false">HEX2DEC(A1030)</f>
        <v>12931</v>
      </c>
    </row>
    <row r="1031" customFormat="false" ht="12.75" hidden="false" customHeight="false" outlineLevel="0" collapsed="false">
      <c r="A1031" s="2" t="s">
        <v>229</v>
      </c>
      <c r="B1031" s="1" t="n">
        <f aca="false">HEX2DEC(A1031)</f>
        <v>12888</v>
      </c>
    </row>
    <row r="1032" customFormat="false" ht="12.75" hidden="false" customHeight="false" outlineLevel="0" collapsed="false">
      <c r="A1032" s="2" t="s">
        <v>180</v>
      </c>
      <c r="B1032" s="1" t="n">
        <f aca="false">HEX2DEC(A1032)</f>
        <v>12920</v>
      </c>
    </row>
    <row r="1033" customFormat="false" ht="12.75" hidden="false" customHeight="false" outlineLevel="0" collapsed="false">
      <c r="A1033" s="2" t="s">
        <v>211</v>
      </c>
      <c r="B1033" s="1" t="n">
        <f aca="false">HEX2DEC(A1033)</f>
        <v>12919</v>
      </c>
    </row>
    <row r="1034" customFormat="false" ht="12.75" hidden="false" customHeight="false" outlineLevel="0" collapsed="false">
      <c r="A1034" s="2" t="s">
        <v>195</v>
      </c>
      <c r="B1034" s="1" t="n">
        <f aca="false">HEX2DEC(A1034)</f>
        <v>12933</v>
      </c>
    </row>
    <row r="1035" customFormat="false" ht="12.75" hidden="false" customHeight="false" outlineLevel="0" collapsed="false">
      <c r="A1035" s="2" t="s">
        <v>190</v>
      </c>
      <c r="B1035" s="1" t="n">
        <f aca="false">HEX2DEC(A1035)</f>
        <v>12940</v>
      </c>
    </row>
    <row r="1036" customFormat="false" ht="12.75" hidden="false" customHeight="false" outlineLevel="0" collapsed="false">
      <c r="A1036" s="2" t="s">
        <v>218</v>
      </c>
      <c r="B1036" s="1" t="n">
        <f aca="false">HEX2DEC(A1036)</f>
        <v>12924</v>
      </c>
    </row>
    <row r="1037" customFormat="false" ht="12.75" hidden="false" customHeight="false" outlineLevel="0" collapsed="false">
      <c r="A1037" s="2" t="s">
        <v>196</v>
      </c>
      <c r="B1037" s="1" t="n">
        <f aca="false">HEX2DEC(A1037)</f>
        <v>12923</v>
      </c>
    </row>
    <row r="1038" customFormat="false" ht="12.75" hidden="false" customHeight="false" outlineLevel="0" collapsed="false">
      <c r="A1038" s="2" t="s">
        <v>194</v>
      </c>
      <c r="B1038" s="1" t="n">
        <f aca="false">HEX2DEC(A1038)</f>
        <v>12917</v>
      </c>
    </row>
    <row r="1039" customFormat="false" ht="12.75" hidden="false" customHeight="false" outlineLevel="0" collapsed="false">
      <c r="A1039" s="2" t="s">
        <v>200</v>
      </c>
      <c r="B1039" s="1" t="n">
        <f aca="false">HEX2DEC(A1039)</f>
        <v>12929</v>
      </c>
    </row>
    <row r="1040" customFormat="false" ht="12.75" hidden="false" customHeight="false" outlineLevel="0" collapsed="false">
      <c r="A1040" s="2" t="s">
        <v>201</v>
      </c>
      <c r="B1040" s="1" t="n">
        <f aca="false">HEX2DEC(A1040)</f>
        <v>12898</v>
      </c>
    </row>
    <row r="1041" customFormat="false" ht="12.75" hidden="false" customHeight="false" outlineLevel="0" collapsed="false">
      <c r="A1041" s="2" t="s">
        <v>180</v>
      </c>
      <c r="B1041" s="1" t="n">
        <f aca="false">HEX2DEC(A1041)</f>
        <v>12920</v>
      </c>
    </row>
    <row r="1042" customFormat="false" ht="12.75" hidden="false" customHeight="false" outlineLevel="0" collapsed="false">
      <c r="A1042" s="2" t="s">
        <v>211</v>
      </c>
      <c r="B1042" s="1" t="n">
        <f aca="false">HEX2DEC(A1042)</f>
        <v>12919</v>
      </c>
    </row>
    <row r="1043" customFormat="false" ht="12.75" hidden="false" customHeight="false" outlineLevel="0" collapsed="false">
      <c r="A1043" s="2" t="s">
        <v>177</v>
      </c>
      <c r="B1043" s="1" t="n">
        <f aca="false">HEX2DEC(A1043)</f>
        <v>12921</v>
      </c>
    </row>
    <row r="1044" customFormat="false" ht="12.75" hidden="false" customHeight="false" outlineLevel="0" collapsed="false">
      <c r="A1044" s="2" t="s">
        <v>207</v>
      </c>
      <c r="B1044" s="1" t="n">
        <f aca="false">HEX2DEC(A1044)</f>
        <v>12900</v>
      </c>
    </row>
    <row r="1045" customFormat="false" ht="12.75" hidden="false" customHeight="false" outlineLevel="0" collapsed="false">
      <c r="A1045" s="2" t="s">
        <v>177</v>
      </c>
      <c r="B1045" s="1" t="n">
        <f aca="false">HEX2DEC(A1045)</f>
        <v>12921</v>
      </c>
    </row>
    <row r="1046" customFormat="false" ht="12.75" hidden="false" customHeight="false" outlineLevel="0" collapsed="false">
      <c r="A1046" s="2" t="s">
        <v>198</v>
      </c>
      <c r="B1046" s="1" t="n">
        <f aca="false">HEX2DEC(A1046)</f>
        <v>12913</v>
      </c>
    </row>
    <row r="1047" customFormat="false" ht="12.75" hidden="false" customHeight="false" outlineLevel="0" collapsed="false">
      <c r="A1047" s="2" t="s">
        <v>172</v>
      </c>
      <c r="B1047" s="1" t="n">
        <f aca="false">HEX2DEC(A1047)</f>
        <v>12941</v>
      </c>
    </row>
    <row r="1048" customFormat="false" ht="12.75" hidden="false" customHeight="false" outlineLevel="0" collapsed="false">
      <c r="A1048" s="2" t="s">
        <v>165</v>
      </c>
      <c r="B1048" s="1" t="n">
        <f aca="false">HEX2DEC(A1048)</f>
        <v>12936</v>
      </c>
    </row>
    <row r="1049" customFormat="false" ht="12.75" hidden="false" customHeight="false" outlineLevel="0" collapsed="false">
      <c r="A1049" s="2" t="s">
        <v>167</v>
      </c>
      <c r="B1049" s="1" t="n">
        <f aca="false">HEX2DEC(A1049)</f>
        <v>12911</v>
      </c>
    </row>
    <row r="1050" customFormat="false" ht="12.75" hidden="false" customHeight="false" outlineLevel="0" collapsed="false">
      <c r="A1050" s="2" t="s">
        <v>172</v>
      </c>
      <c r="B1050" s="1" t="n">
        <f aca="false">HEX2DEC(A1050)</f>
        <v>12941</v>
      </c>
    </row>
    <row r="1051" customFormat="false" ht="12.75" hidden="false" customHeight="false" outlineLevel="0" collapsed="false">
      <c r="A1051" s="2" t="s">
        <v>165</v>
      </c>
      <c r="B1051" s="1" t="n">
        <f aca="false">HEX2DEC(A1051)</f>
        <v>12936</v>
      </c>
    </row>
    <row r="1052" customFormat="false" ht="12.75" hidden="false" customHeight="false" outlineLevel="0" collapsed="false">
      <c r="A1052" s="2" t="s">
        <v>171</v>
      </c>
      <c r="B1052" s="1" t="n">
        <f aca="false">HEX2DEC(A1052)</f>
        <v>12918</v>
      </c>
    </row>
    <row r="1053" customFormat="false" ht="12.75" hidden="false" customHeight="false" outlineLevel="0" collapsed="false">
      <c r="A1053" s="2" t="s">
        <v>214</v>
      </c>
      <c r="B1053" s="1" t="n">
        <f aca="false">HEX2DEC(A1053)</f>
        <v>12914</v>
      </c>
    </row>
    <row r="1054" customFormat="false" ht="12.75" hidden="false" customHeight="false" outlineLevel="0" collapsed="false">
      <c r="A1054" s="2" t="s">
        <v>208</v>
      </c>
      <c r="B1054" s="1" t="n">
        <f aca="false">HEX2DEC(A1054)</f>
        <v>12956</v>
      </c>
    </row>
    <row r="1055" customFormat="false" ht="12.75" hidden="false" customHeight="false" outlineLevel="0" collapsed="false">
      <c r="A1055" s="2" t="s">
        <v>164</v>
      </c>
      <c r="B1055" s="1" t="n">
        <f aca="false">HEX2DEC(A1055)</f>
        <v>12931</v>
      </c>
    </row>
    <row r="1056" customFormat="false" ht="12.75" hidden="false" customHeight="false" outlineLevel="0" collapsed="false">
      <c r="A1056" s="2" t="s">
        <v>176</v>
      </c>
      <c r="B1056" s="1" t="n">
        <f aca="false">HEX2DEC(A1056)</f>
        <v>12930</v>
      </c>
    </row>
    <row r="1057" customFormat="false" ht="12.75" hidden="false" customHeight="false" outlineLevel="0" collapsed="false">
      <c r="A1057" s="2" t="s">
        <v>209</v>
      </c>
      <c r="B1057" s="1" t="n">
        <f aca="false">HEX2DEC(A1057)</f>
        <v>12961</v>
      </c>
    </row>
    <row r="1058" customFormat="false" ht="12.75" hidden="false" customHeight="false" outlineLevel="0" collapsed="false">
      <c r="A1058" s="2" t="s">
        <v>229</v>
      </c>
      <c r="B1058" s="1" t="n">
        <f aca="false">HEX2DEC(A1058)</f>
        <v>12888</v>
      </c>
    </row>
    <row r="1059" customFormat="false" ht="12.75" hidden="false" customHeight="false" outlineLevel="0" collapsed="false">
      <c r="A1059" s="2" t="s">
        <v>177</v>
      </c>
      <c r="B1059" s="1" t="n">
        <f aca="false">HEX2DEC(A1059)</f>
        <v>12921</v>
      </c>
    </row>
    <row r="1060" customFormat="false" ht="12.75" hidden="false" customHeight="false" outlineLevel="0" collapsed="false">
      <c r="A1060" s="2" t="s">
        <v>172</v>
      </c>
      <c r="B1060" s="1" t="n">
        <f aca="false">HEX2DEC(A1060)</f>
        <v>12941</v>
      </c>
    </row>
    <row r="1061" customFormat="false" ht="12.75" hidden="false" customHeight="false" outlineLevel="0" collapsed="false">
      <c r="A1061" s="2" t="s">
        <v>169</v>
      </c>
      <c r="B1061" s="1" t="n">
        <f aca="false">HEX2DEC(A1061)</f>
        <v>12915</v>
      </c>
    </row>
    <row r="1062" customFormat="false" ht="12.75" hidden="false" customHeight="false" outlineLevel="0" collapsed="false">
      <c r="A1062" s="2" t="s">
        <v>176</v>
      </c>
      <c r="B1062" s="1" t="n">
        <f aca="false">HEX2DEC(A1062)</f>
        <v>12930</v>
      </c>
    </row>
    <row r="1063" customFormat="false" ht="12.75" hidden="false" customHeight="false" outlineLevel="0" collapsed="false">
      <c r="A1063" s="2" t="s">
        <v>188</v>
      </c>
      <c r="B1063" s="1" t="n">
        <f aca="false">HEX2DEC(A1063)</f>
        <v>12901</v>
      </c>
    </row>
    <row r="1064" customFormat="false" ht="12.75" hidden="false" customHeight="false" outlineLevel="0" collapsed="false">
      <c r="A1064" s="2" t="s">
        <v>175</v>
      </c>
      <c r="B1064" s="1" t="n">
        <f aca="false">HEX2DEC(A1064)</f>
        <v>12928</v>
      </c>
    </row>
    <row r="1065" customFormat="false" ht="12.75" hidden="false" customHeight="false" outlineLevel="0" collapsed="false">
      <c r="A1065" s="2" t="s">
        <v>176</v>
      </c>
      <c r="B1065" s="1" t="n">
        <f aca="false">HEX2DEC(A1065)</f>
        <v>12930</v>
      </c>
    </row>
    <row r="1066" customFormat="false" ht="12.75" hidden="false" customHeight="false" outlineLevel="0" collapsed="false">
      <c r="A1066" s="2" t="s">
        <v>165</v>
      </c>
      <c r="B1066" s="1" t="n">
        <f aca="false">HEX2DEC(A1066)</f>
        <v>12936</v>
      </c>
    </row>
    <row r="1067" customFormat="false" ht="12.75" hidden="false" customHeight="false" outlineLevel="0" collapsed="false">
      <c r="A1067" s="2" t="s">
        <v>221</v>
      </c>
      <c r="B1067" s="1" t="n">
        <f aca="false">HEX2DEC(A1067)</f>
        <v>12934</v>
      </c>
    </row>
    <row r="1068" customFormat="false" ht="12.75" hidden="false" customHeight="false" outlineLevel="0" collapsed="false">
      <c r="A1068" s="2" t="s">
        <v>188</v>
      </c>
      <c r="B1068" s="1" t="n">
        <f aca="false">HEX2DEC(A1068)</f>
        <v>12901</v>
      </c>
    </row>
    <row r="1069" customFormat="false" ht="12.75" hidden="false" customHeight="false" outlineLevel="0" collapsed="false">
      <c r="A1069" s="2" t="s">
        <v>172</v>
      </c>
      <c r="B1069" s="1" t="n">
        <f aca="false">HEX2DEC(A1069)</f>
        <v>12941</v>
      </c>
    </row>
    <row r="1070" customFormat="false" ht="12.75" hidden="false" customHeight="false" outlineLevel="0" collapsed="false">
      <c r="A1070" s="2" t="s">
        <v>166</v>
      </c>
      <c r="B1070" s="1" t="n">
        <f aca="false">HEX2DEC(A1070)</f>
        <v>12938</v>
      </c>
    </row>
    <row r="1071" customFormat="false" ht="12.75" hidden="false" customHeight="false" outlineLevel="0" collapsed="false">
      <c r="A1071" s="2" t="s">
        <v>184</v>
      </c>
      <c r="B1071" s="1" t="n">
        <f aca="false">HEX2DEC(A1071)</f>
        <v>12881</v>
      </c>
    </row>
    <row r="1072" customFormat="false" ht="12.75" hidden="false" customHeight="false" outlineLevel="0" collapsed="false">
      <c r="A1072" s="2" t="s">
        <v>192</v>
      </c>
      <c r="B1072" s="1" t="n">
        <f aca="false">HEX2DEC(A1072)</f>
        <v>12946</v>
      </c>
    </row>
    <row r="1073" customFormat="false" ht="12.75" hidden="false" customHeight="false" outlineLevel="0" collapsed="false">
      <c r="A1073" s="2" t="s">
        <v>175</v>
      </c>
      <c r="B1073" s="1" t="n">
        <f aca="false">HEX2DEC(A1073)</f>
        <v>12928</v>
      </c>
    </row>
    <row r="1074" customFormat="false" ht="12.75" hidden="false" customHeight="false" outlineLevel="0" collapsed="false">
      <c r="A1074" s="2" t="s">
        <v>179</v>
      </c>
      <c r="B1074" s="1" t="n">
        <f aca="false">HEX2DEC(A1074)</f>
        <v>12927</v>
      </c>
    </row>
    <row r="1075" customFormat="false" ht="12.75" hidden="false" customHeight="false" outlineLevel="0" collapsed="false">
      <c r="A1075" s="2" t="s">
        <v>182</v>
      </c>
      <c r="B1075" s="1" t="n">
        <f aca="false">HEX2DEC(A1075)</f>
        <v>12905</v>
      </c>
    </row>
    <row r="1076" customFormat="false" ht="12.75" hidden="false" customHeight="false" outlineLevel="0" collapsed="false">
      <c r="A1076" s="2" t="s">
        <v>201</v>
      </c>
      <c r="B1076" s="1" t="n">
        <f aca="false">HEX2DEC(A1076)</f>
        <v>12898</v>
      </c>
    </row>
    <row r="1077" customFormat="false" ht="12.75" hidden="false" customHeight="false" outlineLevel="0" collapsed="false">
      <c r="A1077" s="2" t="s">
        <v>194</v>
      </c>
      <c r="B1077" s="1" t="n">
        <f aca="false">HEX2DEC(A1077)</f>
        <v>12917</v>
      </c>
    </row>
    <row r="1078" customFormat="false" ht="12.75" hidden="false" customHeight="false" outlineLevel="0" collapsed="false">
      <c r="A1078" s="2" t="s">
        <v>208</v>
      </c>
      <c r="B1078" s="1" t="n">
        <f aca="false">HEX2DEC(A1078)</f>
        <v>12956</v>
      </c>
    </row>
    <row r="1079" customFormat="false" ht="12.75" hidden="false" customHeight="false" outlineLevel="0" collapsed="false">
      <c r="A1079" s="2" t="s">
        <v>181</v>
      </c>
      <c r="B1079" s="1" t="n">
        <f aca="false">HEX2DEC(A1079)</f>
        <v>12935</v>
      </c>
    </row>
    <row r="1080" customFormat="false" ht="12.75" hidden="false" customHeight="false" outlineLevel="0" collapsed="false">
      <c r="A1080" s="2" t="s">
        <v>177</v>
      </c>
      <c r="B1080" s="1" t="n">
        <f aca="false">HEX2DEC(A1080)</f>
        <v>12921</v>
      </c>
    </row>
    <row r="1081" customFormat="false" ht="12.75" hidden="false" customHeight="false" outlineLevel="0" collapsed="false">
      <c r="A1081" s="2" t="s">
        <v>165</v>
      </c>
      <c r="B1081" s="1" t="n">
        <f aca="false">HEX2DEC(A1081)</f>
        <v>12936</v>
      </c>
    </row>
    <row r="1082" customFormat="false" ht="12.75" hidden="false" customHeight="false" outlineLevel="0" collapsed="false">
      <c r="A1082" s="2" t="s">
        <v>166</v>
      </c>
      <c r="B1082" s="1" t="n">
        <f aca="false">HEX2DEC(A1082)</f>
        <v>12938</v>
      </c>
    </row>
    <row r="1083" customFormat="false" ht="12.75" hidden="false" customHeight="false" outlineLevel="0" collapsed="false">
      <c r="A1083" s="2" t="s">
        <v>177</v>
      </c>
      <c r="B1083" s="1" t="n">
        <f aca="false">HEX2DEC(A1083)</f>
        <v>12921</v>
      </c>
    </row>
    <row r="1084" customFormat="false" ht="12.75" hidden="false" customHeight="false" outlineLevel="0" collapsed="false">
      <c r="A1084" s="2" t="s">
        <v>170</v>
      </c>
      <c r="B1084" s="1" t="n">
        <f aca="false">HEX2DEC(A1084)</f>
        <v>12925</v>
      </c>
    </row>
    <row r="1085" customFormat="false" ht="12.75" hidden="false" customHeight="false" outlineLevel="0" collapsed="false">
      <c r="A1085" s="2" t="s">
        <v>176</v>
      </c>
      <c r="B1085" s="1" t="n">
        <f aca="false">HEX2DEC(A1085)</f>
        <v>12930</v>
      </c>
    </row>
    <row r="1086" customFormat="false" ht="12.75" hidden="false" customHeight="false" outlineLevel="0" collapsed="false">
      <c r="A1086" s="2" t="s">
        <v>207</v>
      </c>
      <c r="B1086" s="1" t="n">
        <f aca="false">HEX2DEC(A1086)</f>
        <v>12900</v>
      </c>
    </row>
    <row r="1087" customFormat="false" ht="12.75" hidden="false" customHeight="false" outlineLevel="0" collapsed="false">
      <c r="A1087" s="2" t="s">
        <v>187</v>
      </c>
      <c r="B1087" s="1" t="n">
        <f aca="false">HEX2DEC(A1087)</f>
        <v>12926</v>
      </c>
    </row>
    <row r="1088" customFormat="false" ht="12.75" hidden="false" customHeight="false" outlineLevel="0" collapsed="false">
      <c r="A1088" s="2" t="s">
        <v>164</v>
      </c>
      <c r="B1088" s="1" t="n">
        <f aca="false">HEX2DEC(A1088)</f>
        <v>12931</v>
      </c>
    </row>
    <row r="1089" customFormat="false" ht="12.75" hidden="false" customHeight="false" outlineLevel="0" collapsed="false">
      <c r="A1089" s="2" t="s">
        <v>175</v>
      </c>
      <c r="B1089" s="1" t="n">
        <f aca="false">HEX2DEC(A1089)</f>
        <v>12928</v>
      </c>
    </row>
    <row r="1090" customFormat="false" ht="12.75" hidden="false" customHeight="false" outlineLevel="0" collapsed="false">
      <c r="A1090" s="2" t="s">
        <v>177</v>
      </c>
      <c r="B1090" s="1" t="n">
        <f aca="false">HEX2DEC(A1090)</f>
        <v>12921</v>
      </c>
    </row>
    <row r="1091" customFormat="false" ht="12.75" hidden="false" customHeight="false" outlineLevel="0" collapsed="false">
      <c r="A1091" s="2" t="s">
        <v>195</v>
      </c>
      <c r="B1091" s="1" t="n">
        <f aca="false">HEX2DEC(A1091)</f>
        <v>12933</v>
      </c>
    </row>
    <row r="1092" customFormat="false" ht="12.75" hidden="false" customHeight="false" outlineLevel="0" collapsed="false">
      <c r="A1092" s="2" t="s">
        <v>194</v>
      </c>
      <c r="B1092" s="1" t="n">
        <f aca="false">HEX2DEC(A1092)</f>
        <v>12917</v>
      </c>
    </row>
    <row r="1093" customFormat="false" ht="12.75" hidden="false" customHeight="false" outlineLevel="0" collapsed="false">
      <c r="A1093" s="2" t="s">
        <v>196</v>
      </c>
      <c r="B1093" s="1" t="n">
        <f aca="false">HEX2DEC(A1093)</f>
        <v>12923</v>
      </c>
    </row>
    <row r="1094" customFormat="false" ht="12.75" hidden="false" customHeight="false" outlineLevel="0" collapsed="false">
      <c r="A1094" s="2" t="s">
        <v>227</v>
      </c>
      <c r="B1094" s="1" t="n">
        <f aca="false">HEX2DEC(A1094)</f>
        <v>12903</v>
      </c>
    </row>
    <row r="1095" customFormat="false" ht="12.75" hidden="false" customHeight="false" outlineLevel="0" collapsed="false">
      <c r="A1095" s="2" t="s">
        <v>172</v>
      </c>
      <c r="B1095" s="1" t="n">
        <f aca="false">HEX2DEC(A1095)</f>
        <v>12941</v>
      </c>
    </row>
    <row r="1096" customFormat="false" ht="12.75" hidden="false" customHeight="false" outlineLevel="0" collapsed="false">
      <c r="A1096" s="2" t="s">
        <v>167</v>
      </c>
      <c r="B1096" s="1" t="n">
        <f aca="false">HEX2DEC(A1096)</f>
        <v>12911</v>
      </c>
    </row>
    <row r="1097" customFormat="false" ht="12.75" hidden="false" customHeight="false" outlineLevel="0" collapsed="false">
      <c r="A1097" s="2" t="s">
        <v>171</v>
      </c>
      <c r="B1097" s="1" t="n">
        <f aca="false">HEX2DEC(A1097)</f>
        <v>12918</v>
      </c>
    </row>
    <row r="1098" customFormat="false" ht="12.75" hidden="false" customHeight="false" outlineLevel="0" collapsed="false">
      <c r="A1098" s="2" t="s">
        <v>164</v>
      </c>
      <c r="B1098" s="1" t="n">
        <f aca="false">HEX2DEC(A1098)</f>
        <v>12931</v>
      </c>
    </row>
    <row r="1099" customFormat="false" ht="12.75" hidden="false" customHeight="false" outlineLevel="0" collapsed="false">
      <c r="A1099" s="2" t="s">
        <v>172</v>
      </c>
      <c r="B1099" s="1" t="n">
        <f aca="false">HEX2DEC(A1099)</f>
        <v>12941</v>
      </c>
    </row>
    <row r="1100" customFormat="false" ht="12.75" hidden="false" customHeight="false" outlineLevel="0" collapsed="false">
      <c r="A1100" s="2" t="s">
        <v>181</v>
      </c>
      <c r="B1100" s="1" t="n">
        <f aca="false">HEX2DEC(A1100)</f>
        <v>12935</v>
      </c>
    </row>
    <row r="1101" customFormat="false" ht="12.75" hidden="false" customHeight="false" outlineLevel="0" collapsed="false">
      <c r="A1101" s="2" t="s">
        <v>176</v>
      </c>
      <c r="B1101" s="1" t="n">
        <f aca="false">HEX2DEC(A1101)</f>
        <v>12930</v>
      </c>
    </row>
    <row r="1102" customFormat="false" ht="12.75" hidden="false" customHeight="false" outlineLevel="0" collapsed="false">
      <c r="A1102" s="2" t="s">
        <v>164</v>
      </c>
      <c r="B1102" s="1" t="n">
        <f aca="false">HEX2DEC(A1102)</f>
        <v>12931</v>
      </c>
    </row>
    <row r="1103" customFormat="false" ht="12.75" hidden="false" customHeight="false" outlineLevel="0" collapsed="false">
      <c r="A1103" s="2" t="s">
        <v>166</v>
      </c>
      <c r="B1103" s="1" t="n">
        <f aca="false">HEX2DEC(A1103)</f>
        <v>12938</v>
      </c>
    </row>
    <row r="1104" customFormat="false" ht="12.75" hidden="false" customHeight="false" outlineLevel="0" collapsed="false">
      <c r="A1104" s="2" t="s">
        <v>165</v>
      </c>
      <c r="B1104" s="1" t="n">
        <f aca="false">HEX2DEC(A1104)</f>
        <v>12936</v>
      </c>
    </row>
    <row r="1105" customFormat="false" ht="12.75" hidden="false" customHeight="false" outlineLevel="0" collapsed="false">
      <c r="A1105" s="2" t="s">
        <v>193</v>
      </c>
      <c r="B1105" s="1" t="n">
        <f aca="false">HEX2DEC(A1105)</f>
        <v>12939</v>
      </c>
    </row>
    <row r="1106" customFormat="false" ht="12.75" hidden="false" customHeight="false" outlineLevel="0" collapsed="false">
      <c r="A1106" s="2" t="s">
        <v>166</v>
      </c>
      <c r="B1106" s="1" t="n">
        <f aca="false">HEX2DEC(A1106)</f>
        <v>12938</v>
      </c>
    </row>
    <row r="1107" customFormat="false" ht="12.75" hidden="false" customHeight="false" outlineLevel="0" collapsed="false">
      <c r="A1107" s="2" t="s">
        <v>190</v>
      </c>
      <c r="B1107" s="1" t="n">
        <f aca="false">HEX2DEC(A1107)</f>
        <v>12940</v>
      </c>
    </row>
    <row r="1108" customFormat="false" ht="12.75" hidden="false" customHeight="false" outlineLevel="0" collapsed="false">
      <c r="A1108" s="2" t="s">
        <v>180</v>
      </c>
      <c r="B1108" s="1" t="n">
        <f aca="false">HEX2DEC(A1108)</f>
        <v>12920</v>
      </c>
    </row>
    <row r="1109" customFormat="false" ht="12.75" hidden="false" customHeight="false" outlineLevel="0" collapsed="false">
      <c r="A1109" s="2" t="s">
        <v>175</v>
      </c>
      <c r="B1109" s="1" t="n">
        <f aca="false">HEX2DEC(A1109)</f>
        <v>12928</v>
      </c>
    </row>
    <row r="1110" customFormat="false" ht="12.75" hidden="false" customHeight="false" outlineLevel="0" collapsed="false">
      <c r="A1110" s="2" t="s">
        <v>164</v>
      </c>
      <c r="B1110" s="1" t="n">
        <f aca="false">HEX2DEC(A1110)</f>
        <v>12931</v>
      </c>
    </row>
    <row r="1111" customFormat="false" ht="12.75" hidden="false" customHeight="false" outlineLevel="0" collapsed="false">
      <c r="A1111" s="2" t="s">
        <v>177</v>
      </c>
      <c r="B1111" s="1" t="n">
        <f aca="false">HEX2DEC(A1111)</f>
        <v>12921</v>
      </c>
    </row>
    <row r="1112" customFormat="false" ht="12.75" hidden="false" customHeight="false" outlineLevel="0" collapsed="false">
      <c r="A1112" s="2" t="s">
        <v>170</v>
      </c>
      <c r="B1112" s="1" t="n">
        <f aca="false">HEX2DEC(A1112)</f>
        <v>12925</v>
      </c>
    </row>
    <row r="1113" customFormat="false" ht="12.75" hidden="false" customHeight="false" outlineLevel="0" collapsed="false">
      <c r="A1113" s="2" t="s">
        <v>170</v>
      </c>
      <c r="B1113" s="1" t="n">
        <f aca="false">HEX2DEC(A1113)</f>
        <v>12925</v>
      </c>
    </row>
    <row r="1114" customFormat="false" ht="12.75" hidden="false" customHeight="false" outlineLevel="0" collapsed="false">
      <c r="A1114" s="2" t="s">
        <v>165</v>
      </c>
      <c r="B1114" s="1" t="n">
        <f aca="false">HEX2DEC(A1114)</f>
        <v>12936</v>
      </c>
    </row>
    <row r="1115" customFormat="false" ht="12.75" hidden="false" customHeight="false" outlineLevel="0" collapsed="false">
      <c r="A1115" s="2" t="s">
        <v>171</v>
      </c>
      <c r="B1115" s="1" t="n">
        <f aca="false">HEX2DEC(A1115)</f>
        <v>12918</v>
      </c>
    </row>
    <row r="1116" customFormat="false" ht="12.75" hidden="false" customHeight="false" outlineLevel="0" collapsed="false">
      <c r="A1116" s="2" t="s">
        <v>171</v>
      </c>
      <c r="B1116" s="1" t="n">
        <f aca="false">HEX2DEC(A1116)</f>
        <v>12918</v>
      </c>
    </row>
    <row r="1117" customFormat="false" ht="12.75" hidden="false" customHeight="false" outlineLevel="0" collapsed="false">
      <c r="A1117" s="2" t="s">
        <v>174</v>
      </c>
      <c r="B1117" s="1" t="n">
        <f aca="false">HEX2DEC(A1117)</f>
        <v>12906</v>
      </c>
    </row>
    <row r="1118" customFormat="false" ht="12.75" hidden="false" customHeight="false" outlineLevel="0" collapsed="false">
      <c r="A1118" s="2" t="s">
        <v>167</v>
      </c>
      <c r="B1118" s="1" t="n">
        <f aca="false">HEX2DEC(A1118)</f>
        <v>12911</v>
      </c>
    </row>
    <row r="1119" customFormat="false" ht="12.75" hidden="false" customHeight="false" outlineLevel="0" collapsed="false">
      <c r="A1119" s="2" t="s">
        <v>184</v>
      </c>
      <c r="B1119" s="1" t="n">
        <f aca="false">HEX2DEC(A1119)</f>
        <v>12881</v>
      </c>
    </row>
    <row r="1120" customFormat="false" ht="12.75" hidden="false" customHeight="false" outlineLevel="0" collapsed="false">
      <c r="A1120" s="2" t="s">
        <v>197</v>
      </c>
      <c r="B1120" s="1" t="n">
        <f aca="false">HEX2DEC(A1120)</f>
        <v>12945</v>
      </c>
    </row>
    <row r="1121" customFormat="false" ht="12.75" hidden="false" customHeight="false" outlineLevel="0" collapsed="false">
      <c r="A1121" s="2" t="s">
        <v>182</v>
      </c>
      <c r="B1121" s="1" t="n">
        <f aca="false">HEX2DEC(A1121)</f>
        <v>12905</v>
      </c>
    </row>
    <row r="1122" customFormat="false" ht="12.75" hidden="false" customHeight="false" outlineLevel="0" collapsed="false">
      <c r="A1122" s="2" t="s">
        <v>189</v>
      </c>
      <c r="B1122" s="1" t="n">
        <f aca="false">HEX2DEC(A1122)</f>
        <v>12897</v>
      </c>
    </row>
    <row r="1123" customFormat="false" ht="12.75" hidden="false" customHeight="false" outlineLevel="0" collapsed="false">
      <c r="A1123" s="2" t="s">
        <v>182</v>
      </c>
      <c r="B1123" s="1" t="n">
        <f aca="false">HEX2DEC(A1123)</f>
        <v>12905</v>
      </c>
    </row>
    <row r="1124" customFormat="false" ht="12.75" hidden="false" customHeight="false" outlineLevel="0" collapsed="false">
      <c r="A1124" s="2" t="s">
        <v>175</v>
      </c>
      <c r="B1124" s="1" t="n">
        <f aca="false">HEX2DEC(A1124)</f>
        <v>12928</v>
      </c>
    </row>
    <row r="1125" customFormat="false" ht="12.75" hidden="false" customHeight="false" outlineLevel="0" collapsed="false">
      <c r="A1125" s="2" t="s">
        <v>177</v>
      </c>
      <c r="B1125" s="1" t="n">
        <f aca="false">HEX2DEC(A1125)</f>
        <v>12921</v>
      </c>
    </row>
    <row r="1126" customFormat="false" ht="12.75" hidden="false" customHeight="false" outlineLevel="0" collapsed="false">
      <c r="A1126" s="2" t="s">
        <v>177</v>
      </c>
      <c r="B1126" s="1" t="n">
        <f aca="false">HEX2DEC(A1126)</f>
        <v>12921</v>
      </c>
    </row>
    <row r="1127" customFormat="false" ht="12.75" hidden="false" customHeight="false" outlineLevel="0" collapsed="false">
      <c r="A1127" s="2" t="s">
        <v>197</v>
      </c>
      <c r="B1127" s="1" t="n">
        <f aca="false">HEX2DEC(A1127)</f>
        <v>12945</v>
      </c>
    </row>
    <row r="1128" customFormat="false" ht="12.75" hidden="false" customHeight="false" outlineLevel="0" collapsed="false">
      <c r="A1128" s="2" t="s">
        <v>179</v>
      </c>
      <c r="B1128" s="1" t="n">
        <f aca="false">HEX2DEC(A1128)</f>
        <v>12927</v>
      </c>
    </row>
    <row r="1129" customFormat="false" ht="12.75" hidden="false" customHeight="false" outlineLevel="0" collapsed="false">
      <c r="A1129" s="2" t="s">
        <v>187</v>
      </c>
      <c r="B1129" s="1" t="n">
        <f aca="false">HEX2DEC(A1129)</f>
        <v>12926</v>
      </c>
    </row>
    <row r="1130" customFormat="false" ht="12.75" hidden="false" customHeight="false" outlineLevel="0" collapsed="false">
      <c r="A1130" s="2" t="s">
        <v>183</v>
      </c>
      <c r="B1130" s="1" t="n">
        <f aca="false">HEX2DEC(A1130)</f>
        <v>12908</v>
      </c>
    </row>
    <row r="1131" customFormat="false" ht="12.75" hidden="false" customHeight="false" outlineLevel="0" collapsed="false">
      <c r="A1131" s="2" t="s">
        <v>186</v>
      </c>
      <c r="B1131" s="1" t="n">
        <f aca="false">HEX2DEC(A1131)</f>
        <v>12937</v>
      </c>
    </row>
    <row r="1132" customFormat="false" ht="12.75" hidden="false" customHeight="false" outlineLevel="0" collapsed="false">
      <c r="A1132" s="2" t="s">
        <v>170</v>
      </c>
      <c r="B1132" s="1" t="n">
        <f aca="false">HEX2DEC(A1132)</f>
        <v>12925</v>
      </c>
    </row>
    <row r="1133" customFormat="false" ht="12.75" hidden="false" customHeight="false" outlineLevel="0" collapsed="false">
      <c r="A1133" s="2" t="s">
        <v>171</v>
      </c>
      <c r="B1133" s="1" t="n">
        <f aca="false">HEX2DEC(A1133)</f>
        <v>12918</v>
      </c>
    </row>
    <row r="1134" customFormat="false" ht="12.75" hidden="false" customHeight="false" outlineLevel="0" collapsed="false">
      <c r="A1134" s="2" t="s">
        <v>176</v>
      </c>
      <c r="B1134" s="1" t="n">
        <f aca="false">HEX2DEC(A1134)</f>
        <v>12930</v>
      </c>
    </row>
    <row r="1135" customFormat="false" ht="12.75" hidden="false" customHeight="false" outlineLevel="0" collapsed="false">
      <c r="A1135" s="2" t="s">
        <v>187</v>
      </c>
      <c r="B1135" s="1" t="n">
        <f aca="false">HEX2DEC(A1135)</f>
        <v>12926</v>
      </c>
    </row>
    <row r="1136" customFormat="false" ht="12.75" hidden="false" customHeight="false" outlineLevel="0" collapsed="false">
      <c r="A1136" s="2" t="s">
        <v>170</v>
      </c>
      <c r="B1136" s="1" t="n">
        <f aca="false">HEX2DEC(A1136)</f>
        <v>12925</v>
      </c>
    </row>
    <row r="1137" customFormat="false" ht="12.75" hidden="false" customHeight="false" outlineLevel="0" collapsed="false">
      <c r="A1137" s="2" t="s">
        <v>189</v>
      </c>
      <c r="B1137" s="1" t="n">
        <f aca="false">HEX2DEC(A1137)</f>
        <v>12897</v>
      </c>
    </row>
    <row r="1138" customFormat="false" ht="12.75" hidden="false" customHeight="false" outlineLevel="0" collapsed="false">
      <c r="A1138" s="2" t="s">
        <v>170</v>
      </c>
      <c r="B1138" s="1" t="n">
        <f aca="false">HEX2DEC(A1138)</f>
        <v>12925</v>
      </c>
    </row>
    <row r="1139" customFormat="false" ht="12.75" hidden="false" customHeight="false" outlineLevel="0" collapsed="false">
      <c r="A1139" s="2" t="s">
        <v>227</v>
      </c>
      <c r="B1139" s="1" t="n">
        <f aca="false">HEX2DEC(A1139)</f>
        <v>12903</v>
      </c>
    </row>
    <row r="1140" customFormat="false" ht="12.75" hidden="false" customHeight="false" outlineLevel="0" collapsed="false">
      <c r="A1140" s="2" t="s">
        <v>170</v>
      </c>
      <c r="B1140" s="1" t="n">
        <f aca="false">HEX2DEC(A1140)</f>
        <v>12925</v>
      </c>
    </row>
    <row r="1141" customFormat="false" ht="12.75" hidden="false" customHeight="false" outlineLevel="0" collapsed="false">
      <c r="A1141" s="2" t="s">
        <v>172</v>
      </c>
      <c r="B1141" s="1" t="n">
        <f aca="false">HEX2DEC(A1141)</f>
        <v>12941</v>
      </c>
    </row>
    <row r="1142" customFormat="false" ht="12.75" hidden="false" customHeight="false" outlineLevel="0" collapsed="false">
      <c r="A1142" s="2" t="s">
        <v>181</v>
      </c>
      <c r="B1142" s="1" t="n">
        <f aca="false">HEX2DEC(A1142)</f>
        <v>12935</v>
      </c>
    </row>
    <row r="1143" customFormat="false" ht="12.75" hidden="false" customHeight="false" outlineLevel="0" collapsed="false">
      <c r="A1143" s="2" t="s">
        <v>176</v>
      </c>
      <c r="B1143" s="1" t="n">
        <f aca="false">HEX2DEC(A1143)</f>
        <v>12930</v>
      </c>
    </row>
    <row r="1144" customFormat="false" ht="12.75" hidden="false" customHeight="false" outlineLevel="0" collapsed="false">
      <c r="A1144" s="2" t="s">
        <v>208</v>
      </c>
      <c r="B1144" s="1" t="n">
        <f aca="false">HEX2DEC(A1144)</f>
        <v>12956</v>
      </c>
    </row>
    <row r="1145" customFormat="false" ht="12.75" hidden="false" customHeight="false" outlineLevel="0" collapsed="false">
      <c r="A1145" s="2" t="s">
        <v>164</v>
      </c>
      <c r="B1145" s="1" t="n">
        <f aca="false">HEX2DEC(A1145)</f>
        <v>12931</v>
      </c>
    </row>
    <row r="1146" customFormat="false" ht="12.75" hidden="false" customHeight="false" outlineLevel="0" collapsed="false">
      <c r="A1146" s="2" t="s">
        <v>203</v>
      </c>
      <c r="B1146" s="1" t="n">
        <f aca="false">HEX2DEC(A1146)</f>
        <v>12891</v>
      </c>
    </row>
    <row r="1147" customFormat="false" ht="12.75" hidden="false" customHeight="false" outlineLevel="0" collapsed="false">
      <c r="A1147" s="2" t="s">
        <v>165</v>
      </c>
      <c r="B1147" s="1" t="n">
        <f aca="false">HEX2DEC(A1147)</f>
        <v>12936</v>
      </c>
    </row>
    <row r="1148" customFormat="false" ht="12.75" hidden="false" customHeight="false" outlineLevel="0" collapsed="false">
      <c r="A1148" s="2" t="s">
        <v>177</v>
      </c>
      <c r="B1148" s="1" t="n">
        <f aca="false">HEX2DEC(A1148)</f>
        <v>12921</v>
      </c>
    </row>
    <row r="1149" customFormat="false" ht="12.75" hidden="false" customHeight="false" outlineLevel="0" collapsed="false">
      <c r="A1149" s="2" t="s">
        <v>177</v>
      </c>
      <c r="B1149" s="1" t="n">
        <f aca="false">HEX2DEC(A1149)</f>
        <v>12921</v>
      </c>
    </row>
    <row r="1150" customFormat="false" ht="12.75" hidden="false" customHeight="false" outlineLevel="0" collapsed="false">
      <c r="A1150" s="2" t="s">
        <v>177</v>
      </c>
      <c r="B1150" s="1" t="n">
        <f aca="false">HEX2DEC(A1150)</f>
        <v>12921</v>
      </c>
    </row>
    <row r="1151" customFormat="false" ht="12.75" hidden="false" customHeight="false" outlineLevel="0" collapsed="false">
      <c r="A1151" s="2" t="s">
        <v>171</v>
      </c>
      <c r="B1151" s="1" t="n">
        <f aca="false">HEX2DEC(A1151)</f>
        <v>12918</v>
      </c>
    </row>
    <row r="1152" customFormat="false" ht="12.75" hidden="false" customHeight="false" outlineLevel="0" collapsed="false">
      <c r="A1152" s="2" t="s">
        <v>176</v>
      </c>
      <c r="B1152" s="1" t="n">
        <f aca="false">HEX2DEC(A1152)</f>
        <v>12930</v>
      </c>
    </row>
    <row r="1153" customFormat="false" ht="12.75" hidden="false" customHeight="false" outlineLevel="0" collapsed="false">
      <c r="A1153" s="2" t="s">
        <v>200</v>
      </c>
      <c r="B1153" s="1" t="n">
        <f aca="false">HEX2DEC(A1153)</f>
        <v>12929</v>
      </c>
    </row>
    <row r="1154" customFormat="false" ht="12.75" hidden="false" customHeight="false" outlineLevel="0" collapsed="false">
      <c r="A1154" s="2" t="s">
        <v>183</v>
      </c>
      <c r="B1154" s="1" t="n">
        <f aca="false">HEX2DEC(A1154)</f>
        <v>12908</v>
      </c>
    </row>
    <row r="1155" customFormat="false" ht="12.75" hidden="false" customHeight="false" outlineLevel="0" collapsed="false">
      <c r="A1155" s="2" t="s">
        <v>180</v>
      </c>
      <c r="B1155" s="1" t="n">
        <f aca="false">HEX2DEC(A1155)</f>
        <v>12920</v>
      </c>
    </row>
    <row r="1156" customFormat="false" ht="12.75" hidden="false" customHeight="false" outlineLevel="0" collapsed="false">
      <c r="A1156" s="2" t="s">
        <v>230</v>
      </c>
      <c r="B1156" s="1" t="n">
        <f aca="false">HEX2DEC(A1156)</f>
        <v>12951</v>
      </c>
    </row>
    <row r="1157" customFormat="false" ht="12.75" hidden="false" customHeight="false" outlineLevel="0" collapsed="false">
      <c r="A1157" s="2" t="s">
        <v>196</v>
      </c>
      <c r="B1157" s="1" t="n">
        <f aca="false">HEX2DEC(A1157)</f>
        <v>12923</v>
      </c>
    </row>
    <row r="1158" customFormat="false" ht="12.75" hidden="false" customHeight="false" outlineLevel="0" collapsed="false">
      <c r="A1158" s="2" t="s">
        <v>167</v>
      </c>
      <c r="B1158" s="1" t="n">
        <f aca="false">HEX2DEC(A1158)</f>
        <v>12911</v>
      </c>
    </row>
    <row r="1159" customFormat="false" ht="12.75" hidden="false" customHeight="false" outlineLevel="0" collapsed="false">
      <c r="A1159" s="2" t="s">
        <v>230</v>
      </c>
      <c r="B1159" s="1" t="n">
        <f aca="false">HEX2DEC(A1159)</f>
        <v>12951</v>
      </c>
    </row>
    <row r="1160" customFormat="false" ht="12.75" hidden="false" customHeight="false" outlineLevel="0" collapsed="false">
      <c r="A1160" s="2" t="s">
        <v>181</v>
      </c>
      <c r="B1160" s="1" t="n">
        <f aca="false">HEX2DEC(A1160)</f>
        <v>12935</v>
      </c>
    </row>
    <row r="1161" customFormat="false" ht="12.75" hidden="false" customHeight="false" outlineLevel="0" collapsed="false">
      <c r="A1161" s="2" t="s">
        <v>164</v>
      </c>
      <c r="B1161" s="1" t="n">
        <f aca="false">HEX2DEC(A1161)</f>
        <v>12931</v>
      </c>
    </row>
    <row r="1162" customFormat="false" ht="12.75" hidden="false" customHeight="false" outlineLevel="0" collapsed="false">
      <c r="A1162" s="2" t="s">
        <v>168</v>
      </c>
      <c r="B1162" s="1" t="n">
        <f aca="false">HEX2DEC(A1162)</f>
        <v>12916</v>
      </c>
    </row>
    <row r="1163" customFormat="false" ht="12.75" hidden="false" customHeight="false" outlineLevel="0" collapsed="false">
      <c r="A1163" s="2" t="s">
        <v>171</v>
      </c>
      <c r="B1163" s="1" t="n">
        <f aca="false">HEX2DEC(A1163)</f>
        <v>12918</v>
      </c>
    </row>
    <row r="1164" customFormat="false" ht="12.75" hidden="false" customHeight="false" outlineLevel="0" collapsed="false">
      <c r="A1164" s="2" t="s">
        <v>164</v>
      </c>
      <c r="B1164" s="1" t="n">
        <f aca="false">HEX2DEC(A1164)</f>
        <v>12931</v>
      </c>
    </row>
    <row r="1165" customFormat="false" ht="12.75" hidden="false" customHeight="false" outlineLevel="0" collapsed="false">
      <c r="A1165" s="2" t="s">
        <v>188</v>
      </c>
      <c r="B1165" s="1" t="n">
        <f aca="false">HEX2DEC(A1165)</f>
        <v>12901</v>
      </c>
    </row>
    <row r="1166" customFormat="false" ht="12.75" hidden="false" customHeight="false" outlineLevel="0" collapsed="false">
      <c r="A1166" s="2" t="s">
        <v>179</v>
      </c>
      <c r="B1166" s="1" t="n">
        <f aca="false">HEX2DEC(A1166)</f>
        <v>12927</v>
      </c>
    </row>
    <row r="1167" customFormat="false" ht="12.75" hidden="false" customHeight="false" outlineLevel="0" collapsed="false">
      <c r="A1167" s="2" t="s">
        <v>190</v>
      </c>
      <c r="B1167" s="1" t="n">
        <f aca="false">HEX2DEC(A1167)</f>
        <v>12940</v>
      </c>
    </row>
    <row r="1168" customFormat="false" ht="12.75" hidden="false" customHeight="false" outlineLevel="0" collapsed="false">
      <c r="A1168" s="2" t="s">
        <v>172</v>
      </c>
      <c r="B1168" s="1" t="n">
        <f aca="false">HEX2DEC(A1168)</f>
        <v>12941</v>
      </c>
    </row>
    <row r="1169" customFormat="false" ht="12.75" hidden="false" customHeight="false" outlineLevel="0" collapsed="false">
      <c r="A1169" s="2" t="s">
        <v>166</v>
      </c>
      <c r="B1169" s="1" t="n">
        <f aca="false">HEX2DEC(A1169)</f>
        <v>12938</v>
      </c>
    </row>
    <row r="1170" customFormat="false" ht="12.75" hidden="false" customHeight="false" outlineLevel="0" collapsed="false">
      <c r="A1170" s="2" t="s">
        <v>176</v>
      </c>
      <c r="B1170" s="1" t="n">
        <f aca="false">HEX2DEC(A1170)</f>
        <v>12930</v>
      </c>
    </row>
    <row r="1171" customFormat="false" ht="12.75" hidden="false" customHeight="false" outlineLevel="0" collapsed="false">
      <c r="A1171" s="2" t="s">
        <v>200</v>
      </c>
      <c r="B1171" s="1" t="n">
        <f aca="false">HEX2DEC(A1171)</f>
        <v>12929</v>
      </c>
    </row>
    <row r="1172" customFormat="false" ht="12.75" hidden="false" customHeight="false" outlineLevel="0" collapsed="false">
      <c r="A1172" s="2" t="s">
        <v>198</v>
      </c>
      <c r="B1172" s="1" t="n">
        <f aca="false">HEX2DEC(A1172)</f>
        <v>12913</v>
      </c>
    </row>
    <row r="1173" customFormat="false" ht="12.75" hidden="false" customHeight="false" outlineLevel="0" collapsed="false">
      <c r="A1173" s="2" t="s">
        <v>181</v>
      </c>
      <c r="B1173" s="1" t="n">
        <f aca="false">HEX2DEC(A1173)</f>
        <v>12935</v>
      </c>
    </row>
    <row r="1174" customFormat="false" ht="12.75" hidden="false" customHeight="false" outlineLevel="0" collapsed="false">
      <c r="A1174" s="2" t="s">
        <v>172</v>
      </c>
      <c r="B1174" s="1" t="n">
        <f aca="false">HEX2DEC(A1174)</f>
        <v>12941</v>
      </c>
    </row>
    <row r="1175" customFormat="false" ht="12.75" hidden="false" customHeight="false" outlineLevel="0" collapsed="false">
      <c r="A1175" s="2" t="s">
        <v>179</v>
      </c>
      <c r="B1175" s="1" t="n">
        <f aca="false">HEX2DEC(A1175)</f>
        <v>12927</v>
      </c>
    </row>
    <row r="1176" customFormat="false" ht="12.75" hidden="false" customHeight="false" outlineLevel="0" collapsed="false">
      <c r="A1176" s="2" t="s">
        <v>177</v>
      </c>
      <c r="B1176" s="1" t="n">
        <f aca="false">HEX2DEC(A1176)</f>
        <v>12921</v>
      </c>
    </row>
    <row r="1177" customFormat="false" ht="12.75" hidden="false" customHeight="false" outlineLevel="0" collapsed="false">
      <c r="A1177" s="2" t="s">
        <v>167</v>
      </c>
      <c r="B1177" s="1" t="n">
        <f aca="false">HEX2DEC(A1177)</f>
        <v>12911</v>
      </c>
    </row>
    <row r="1178" customFormat="false" ht="12.75" hidden="false" customHeight="false" outlineLevel="0" collapsed="false">
      <c r="A1178" s="2" t="s">
        <v>164</v>
      </c>
      <c r="B1178" s="1" t="n">
        <f aca="false">HEX2DEC(A1178)</f>
        <v>12931</v>
      </c>
    </row>
    <row r="1179" customFormat="false" ht="12.75" hidden="false" customHeight="false" outlineLevel="0" collapsed="false">
      <c r="A1179" s="2" t="s">
        <v>164</v>
      </c>
      <c r="B1179" s="1" t="n">
        <f aca="false">HEX2DEC(A1179)</f>
        <v>12931</v>
      </c>
    </row>
    <row r="1180" customFormat="false" ht="12.75" hidden="false" customHeight="false" outlineLevel="0" collapsed="false">
      <c r="A1180" s="2" t="s">
        <v>164</v>
      </c>
      <c r="B1180" s="1" t="n">
        <f aca="false">HEX2DEC(A1180)</f>
        <v>12931</v>
      </c>
    </row>
    <row r="1181" customFormat="false" ht="12.75" hidden="false" customHeight="false" outlineLevel="0" collapsed="false">
      <c r="A1181" s="2" t="s">
        <v>166</v>
      </c>
      <c r="B1181" s="1" t="n">
        <f aca="false">HEX2DEC(A1181)</f>
        <v>12938</v>
      </c>
    </row>
    <row r="1182" customFormat="false" ht="12.75" hidden="false" customHeight="false" outlineLevel="0" collapsed="false">
      <c r="A1182" s="2" t="s">
        <v>170</v>
      </c>
      <c r="B1182" s="1" t="n">
        <f aca="false">HEX2DEC(A1182)</f>
        <v>12925</v>
      </c>
    </row>
    <row r="1183" customFormat="false" ht="12.75" hidden="false" customHeight="false" outlineLevel="0" collapsed="false">
      <c r="A1183" s="2" t="s">
        <v>181</v>
      </c>
      <c r="B1183" s="1" t="n">
        <f aca="false">HEX2DEC(A1183)</f>
        <v>12935</v>
      </c>
    </row>
    <row r="1184" customFormat="false" ht="12.75" hidden="false" customHeight="false" outlineLevel="0" collapsed="false">
      <c r="A1184" s="2" t="s">
        <v>164</v>
      </c>
      <c r="B1184" s="1" t="n">
        <f aca="false">HEX2DEC(A1184)</f>
        <v>12931</v>
      </c>
    </row>
    <row r="1185" customFormat="false" ht="12.75" hidden="false" customHeight="false" outlineLevel="0" collapsed="false">
      <c r="A1185" s="2" t="s">
        <v>207</v>
      </c>
      <c r="B1185" s="1" t="n">
        <f aca="false">HEX2DEC(A1185)</f>
        <v>12900</v>
      </c>
    </row>
    <row r="1186" customFormat="false" ht="12.75" hidden="false" customHeight="false" outlineLevel="0" collapsed="false">
      <c r="A1186" s="2" t="s">
        <v>205</v>
      </c>
      <c r="B1186" s="1" t="n">
        <f aca="false">HEX2DEC(A1186)</f>
        <v>12909</v>
      </c>
    </row>
    <row r="1187" customFormat="false" ht="12.75" hidden="false" customHeight="false" outlineLevel="0" collapsed="false">
      <c r="A1187" s="2" t="s">
        <v>171</v>
      </c>
      <c r="B1187" s="1" t="n">
        <f aca="false">HEX2DEC(A1187)</f>
        <v>12918</v>
      </c>
    </row>
    <row r="1188" customFormat="false" ht="12.75" hidden="false" customHeight="false" outlineLevel="0" collapsed="false">
      <c r="A1188" s="2" t="s">
        <v>177</v>
      </c>
      <c r="B1188" s="1" t="n">
        <f aca="false">HEX2DEC(A1188)</f>
        <v>12921</v>
      </c>
    </row>
    <row r="1189" customFormat="false" ht="12.75" hidden="false" customHeight="false" outlineLevel="0" collapsed="false">
      <c r="A1189" s="2" t="s">
        <v>187</v>
      </c>
      <c r="B1189" s="1" t="n">
        <f aca="false">HEX2DEC(A1189)</f>
        <v>12926</v>
      </c>
    </row>
    <row r="1190" customFormat="false" ht="12.75" hidden="false" customHeight="false" outlineLevel="0" collapsed="false">
      <c r="A1190" s="2" t="s">
        <v>177</v>
      </c>
      <c r="B1190" s="1" t="n">
        <f aca="false">HEX2DEC(A1190)</f>
        <v>12921</v>
      </c>
    </row>
    <row r="1191" customFormat="false" ht="12.75" hidden="false" customHeight="false" outlineLevel="0" collapsed="false">
      <c r="A1191" s="2" t="s">
        <v>180</v>
      </c>
      <c r="B1191" s="1" t="n">
        <f aca="false">HEX2DEC(A1191)</f>
        <v>12920</v>
      </c>
    </row>
    <row r="1192" customFormat="false" ht="12.75" hidden="false" customHeight="false" outlineLevel="0" collapsed="false">
      <c r="A1192" s="2" t="s">
        <v>164</v>
      </c>
      <c r="B1192" s="1" t="n">
        <f aca="false">HEX2DEC(A1192)</f>
        <v>12931</v>
      </c>
    </row>
    <row r="1193" customFormat="false" ht="12.75" hidden="false" customHeight="false" outlineLevel="0" collapsed="false">
      <c r="A1193" s="2" t="s">
        <v>194</v>
      </c>
      <c r="B1193" s="1" t="n">
        <f aca="false">HEX2DEC(A1193)</f>
        <v>12917</v>
      </c>
    </row>
    <row r="1194" customFormat="false" ht="12.75" hidden="false" customHeight="false" outlineLevel="0" collapsed="false">
      <c r="A1194" s="2" t="s">
        <v>177</v>
      </c>
      <c r="B1194" s="1" t="n">
        <f aca="false">HEX2DEC(A1194)</f>
        <v>12921</v>
      </c>
    </row>
    <row r="1195" customFormat="false" ht="12.75" hidden="false" customHeight="false" outlineLevel="0" collapsed="false">
      <c r="A1195" s="2" t="s">
        <v>169</v>
      </c>
      <c r="B1195" s="1" t="n">
        <f aca="false">HEX2DEC(A1195)</f>
        <v>12915</v>
      </c>
    </row>
    <row r="1196" customFormat="false" ht="12.75" hidden="false" customHeight="false" outlineLevel="0" collapsed="false">
      <c r="A1196" s="2" t="s">
        <v>182</v>
      </c>
      <c r="B1196" s="1" t="n">
        <f aca="false">HEX2DEC(A1196)</f>
        <v>12905</v>
      </c>
    </row>
    <row r="1197" customFormat="false" ht="12.75" hidden="false" customHeight="false" outlineLevel="0" collapsed="false">
      <c r="A1197" s="2" t="s">
        <v>180</v>
      </c>
      <c r="B1197" s="1" t="n">
        <f aca="false">HEX2DEC(A1197)</f>
        <v>12920</v>
      </c>
    </row>
    <row r="1198" customFormat="false" ht="12.75" hidden="false" customHeight="false" outlineLevel="0" collapsed="false">
      <c r="A1198" s="2" t="s">
        <v>200</v>
      </c>
      <c r="B1198" s="1" t="n">
        <f aca="false">HEX2DEC(A1198)</f>
        <v>12929</v>
      </c>
    </row>
    <row r="1199" customFormat="false" ht="12.75" hidden="false" customHeight="false" outlineLevel="0" collapsed="false">
      <c r="A1199" s="2" t="s">
        <v>175</v>
      </c>
      <c r="B1199" s="1" t="n">
        <f aca="false">HEX2DEC(A1199)</f>
        <v>12928</v>
      </c>
    </row>
    <row r="1200" customFormat="false" ht="12.75" hidden="false" customHeight="false" outlineLevel="0" collapsed="false">
      <c r="A1200" s="2" t="s">
        <v>218</v>
      </c>
      <c r="B1200" s="1" t="n">
        <f aca="false">HEX2DEC(A1200)</f>
        <v>12924</v>
      </c>
    </row>
    <row r="1201" customFormat="false" ht="12.75" hidden="false" customHeight="false" outlineLevel="0" collapsed="false">
      <c r="A1201" s="2" t="s">
        <v>187</v>
      </c>
      <c r="B1201" s="1" t="n">
        <f aca="false">HEX2DEC(A1201)</f>
        <v>12926</v>
      </c>
    </row>
    <row r="1202" customFormat="false" ht="12.75" hidden="false" customHeight="false" outlineLevel="0" collapsed="false">
      <c r="A1202" s="2" t="s">
        <v>217</v>
      </c>
      <c r="B1202" s="1" t="n">
        <f aca="false">HEX2DEC(A1202)</f>
        <v>12922</v>
      </c>
    </row>
    <row r="1203" customFormat="false" ht="12.75" hidden="false" customHeight="false" outlineLevel="0" collapsed="false">
      <c r="A1203" s="2" t="s">
        <v>164</v>
      </c>
      <c r="B1203" s="1" t="n">
        <f aca="false">HEX2DEC(A1203)</f>
        <v>12931</v>
      </c>
    </row>
    <row r="1204" customFormat="false" ht="12.75" hidden="false" customHeight="false" outlineLevel="0" collapsed="false">
      <c r="A1204" s="2" t="s">
        <v>169</v>
      </c>
      <c r="B1204" s="1" t="n">
        <f aca="false">HEX2DEC(A1204)</f>
        <v>12915</v>
      </c>
    </row>
    <row r="1205" customFormat="false" ht="12.75" hidden="false" customHeight="false" outlineLevel="0" collapsed="false">
      <c r="A1205" s="2" t="s">
        <v>170</v>
      </c>
      <c r="B1205" s="1" t="n">
        <f aca="false">HEX2DEC(A1205)</f>
        <v>12925</v>
      </c>
    </row>
    <row r="1206" customFormat="false" ht="12.75" hidden="false" customHeight="false" outlineLevel="0" collapsed="false">
      <c r="A1206" s="2" t="s">
        <v>177</v>
      </c>
      <c r="B1206" s="1" t="n">
        <f aca="false">HEX2DEC(A1206)</f>
        <v>12921</v>
      </c>
    </row>
    <row r="1207" customFormat="false" ht="12.75" hidden="false" customHeight="false" outlineLevel="0" collapsed="false">
      <c r="A1207" s="2" t="s">
        <v>188</v>
      </c>
      <c r="B1207" s="1" t="n">
        <f aca="false">HEX2DEC(A1207)</f>
        <v>12901</v>
      </c>
    </row>
    <row r="1208" customFormat="false" ht="12.75" hidden="false" customHeight="false" outlineLevel="0" collapsed="false">
      <c r="A1208" s="2" t="s">
        <v>170</v>
      </c>
      <c r="B1208" s="1" t="n">
        <f aca="false">HEX2DEC(A1208)</f>
        <v>12925</v>
      </c>
    </row>
    <row r="1209" customFormat="false" ht="12.75" hidden="false" customHeight="false" outlineLevel="0" collapsed="false">
      <c r="A1209" s="2" t="s">
        <v>170</v>
      </c>
      <c r="B1209" s="1" t="n">
        <f aca="false">HEX2DEC(A1209)</f>
        <v>12925</v>
      </c>
    </row>
    <row r="1210" customFormat="false" ht="12.75" hidden="false" customHeight="false" outlineLevel="0" collapsed="false">
      <c r="A1210" s="2" t="s">
        <v>165</v>
      </c>
      <c r="B1210" s="1" t="n">
        <f aca="false">HEX2DEC(A1210)</f>
        <v>12936</v>
      </c>
    </row>
    <row r="1211" customFormat="false" ht="12.75" hidden="false" customHeight="false" outlineLevel="0" collapsed="false">
      <c r="A1211" s="2" t="s">
        <v>175</v>
      </c>
      <c r="B1211" s="1" t="n">
        <f aca="false">HEX2DEC(A1211)</f>
        <v>12928</v>
      </c>
    </row>
    <row r="1212" customFormat="false" ht="12.75" hidden="false" customHeight="false" outlineLevel="0" collapsed="false">
      <c r="A1212" s="2" t="s">
        <v>175</v>
      </c>
      <c r="B1212" s="1" t="n">
        <f aca="false">HEX2DEC(A1212)</f>
        <v>12928</v>
      </c>
    </row>
    <row r="1213" customFormat="false" ht="12.75" hidden="false" customHeight="false" outlineLevel="0" collapsed="false">
      <c r="A1213" s="2" t="s">
        <v>187</v>
      </c>
      <c r="B1213" s="1" t="n">
        <f aca="false">HEX2DEC(A1213)</f>
        <v>12926</v>
      </c>
    </row>
    <row r="1214" customFormat="false" ht="12.75" hidden="false" customHeight="false" outlineLevel="0" collapsed="false">
      <c r="A1214" s="2" t="s">
        <v>164</v>
      </c>
      <c r="B1214" s="1" t="n">
        <f aca="false">HEX2DEC(A1214)</f>
        <v>12931</v>
      </c>
    </row>
    <row r="1215" customFormat="false" ht="12.75" hidden="false" customHeight="false" outlineLevel="0" collapsed="false">
      <c r="A1215" s="2" t="s">
        <v>172</v>
      </c>
      <c r="B1215" s="1" t="n">
        <f aca="false">HEX2DEC(A1215)</f>
        <v>12941</v>
      </c>
    </row>
    <row r="1216" customFormat="false" ht="12.75" hidden="false" customHeight="false" outlineLevel="0" collapsed="false">
      <c r="A1216" s="2" t="s">
        <v>197</v>
      </c>
      <c r="B1216" s="1" t="n">
        <f aca="false">HEX2DEC(A1216)</f>
        <v>12945</v>
      </c>
    </row>
    <row r="1217" customFormat="false" ht="12.75" hidden="false" customHeight="false" outlineLevel="0" collapsed="false">
      <c r="A1217" s="2" t="s">
        <v>171</v>
      </c>
      <c r="B1217" s="1" t="n">
        <f aca="false">HEX2DEC(A1217)</f>
        <v>12918</v>
      </c>
    </row>
    <row r="1218" customFormat="false" ht="12.75" hidden="false" customHeight="false" outlineLevel="0" collapsed="false">
      <c r="A1218" s="2" t="s">
        <v>190</v>
      </c>
      <c r="B1218" s="1" t="n">
        <f aca="false">HEX2DEC(A1218)</f>
        <v>12940</v>
      </c>
    </row>
    <row r="1219" customFormat="false" ht="12.75" hidden="false" customHeight="false" outlineLevel="0" collapsed="false">
      <c r="A1219" s="2" t="s">
        <v>164</v>
      </c>
      <c r="B1219" s="1" t="n">
        <f aca="false">HEX2DEC(A1219)</f>
        <v>12931</v>
      </c>
    </row>
    <row r="1220" customFormat="false" ht="12.75" hidden="false" customHeight="false" outlineLevel="0" collapsed="false">
      <c r="A1220" s="2" t="s">
        <v>175</v>
      </c>
      <c r="B1220" s="1" t="n">
        <f aca="false">HEX2DEC(A1220)</f>
        <v>12928</v>
      </c>
    </row>
    <row r="1221" customFormat="false" ht="12.75" hidden="false" customHeight="false" outlineLevel="0" collapsed="false">
      <c r="A1221" s="2" t="s">
        <v>164</v>
      </c>
      <c r="B1221" s="1" t="n">
        <f aca="false">HEX2DEC(A1221)</f>
        <v>12931</v>
      </c>
    </row>
    <row r="1222" customFormat="false" ht="12.75" hidden="false" customHeight="false" outlineLevel="0" collapsed="false">
      <c r="A1222" s="2" t="s">
        <v>176</v>
      </c>
      <c r="B1222" s="1" t="n">
        <f aca="false">HEX2DEC(A1222)</f>
        <v>12930</v>
      </c>
    </row>
    <row r="1223" customFormat="false" ht="12.75" hidden="false" customHeight="false" outlineLevel="0" collapsed="false">
      <c r="A1223" s="2" t="s">
        <v>181</v>
      </c>
      <c r="B1223" s="1" t="n">
        <f aca="false">HEX2DEC(A1223)</f>
        <v>12935</v>
      </c>
    </row>
    <row r="1224" customFormat="false" ht="12.75" hidden="false" customHeight="false" outlineLevel="0" collapsed="false">
      <c r="A1224" s="2" t="s">
        <v>165</v>
      </c>
      <c r="B1224" s="1" t="n">
        <f aca="false">HEX2DEC(A1224)</f>
        <v>12936</v>
      </c>
    </row>
    <row r="1225" customFormat="false" ht="12.75" hidden="false" customHeight="false" outlineLevel="0" collapsed="false">
      <c r="A1225" s="2" t="s">
        <v>187</v>
      </c>
      <c r="B1225" s="1" t="n">
        <f aca="false">HEX2DEC(A1225)</f>
        <v>12926</v>
      </c>
    </row>
    <row r="1226" customFormat="false" ht="12.75" hidden="false" customHeight="false" outlineLevel="0" collapsed="false">
      <c r="A1226" s="2" t="s">
        <v>166</v>
      </c>
      <c r="B1226" s="1" t="n">
        <f aca="false">HEX2DEC(A1226)</f>
        <v>12938</v>
      </c>
    </row>
    <row r="1227" customFormat="false" ht="12.75" hidden="false" customHeight="false" outlineLevel="0" collapsed="false">
      <c r="A1227" s="2" t="s">
        <v>177</v>
      </c>
      <c r="B1227" s="1" t="n">
        <f aca="false">HEX2DEC(A1227)</f>
        <v>12921</v>
      </c>
    </row>
    <row r="1228" customFormat="false" ht="12.75" hidden="false" customHeight="false" outlineLevel="0" collapsed="false">
      <c r="A1228" s="2" t="s">
        <v>169</v>
      </c>
      <c r="B1228" s="1" t="n">
        <f aca="false">HEX2DEC(A1228)</f>
        <v>12915</v>
      </c>
    </row>
    <row r="1229" customFormat="false" ht="12.75" hidden="false" customHeight="false" outlineLevel="0" collapsed="false">
      <c r="A1229" s="2" t="s">
        <v>166</v>
      </c>
      <c r="B1229" s="1" t="n">
        <f aca="false">HEX2DEC(A1229)</f>
        <v>12938</v>
      </c>
    </row>
    <row r="1230" customFormat="false" ht="12.75" hidden="false" customHeight="false" outlineLevel="0" collapsed="false">
      <c r="A1230" s="2" t="s">
        <v>176</v>
      </c>
      <c r="B1230" s="1" t="n">
        <f aca="false">HEX2DEC(A1230)</f>
        <v>12930</v>
      </c>
    </row>
    <row r="1231" customFormat="false" ht="12.75" hidden="false" customHeight="false" outlineLevel="0" collapsed="false">
      <c r="A1231" s="2" t="s">
        <v>192</v>
      </c>
      <c r="B1231" s="1" t="n">
        <f aca="false">HEX2DEC(A1231)</f>
        <v>12946</v>
      </c>
    </row>
    <row r="1232" customFormat="false" ht="12.75" hidden="false" customHeight="false" outlineLevel="0" collapsed="false">
      <c r="A1232" s="2" t="s">
        <v>169</v>
      </c>
      <c r="B1232" s="1" t="n">
        <f aca="false">HEX2DEC(A1232)</f>
        <v>12915</v>
      </c>
    </row>
    <row r="1233" customFormat="false" ht="12.75" hidden="false" customHeight="false" outlineLevel="0" collapsed="false">
      <c r="A1233" s="2" t="s">
        <v>186</v>
      </c>
      <c r="B1233" s="1" t="n">
        <f aca="false">HEX2DEC(A1233)</f>
        <v>12937</v>
      </c>
    </row>
    <row r="1234" customFormat="false" ht="12.75" hidden="false" customHeight="false" outlineLevel="0" collapsed="false">
      <c r="A1234" s="2" t="s">
        <v>170</v>
      </c>
      <c r="B1234" s="1" t="n">
        <f aca="false">HEX2DEC(A1234)</f>
        <v>12925</v>
      </c>
    </row>
    <row r="1235" customFormat="false" ht="12.75" hidden="false" customHeight="false" outlineLevel="0" collapsed="false">
      <c r="A1235" s="2" t="s">
        <v>195</v>
      </c>
      <c r="B1235" s="1" t="n">
        <f aca="false">HEX2DEC(A1235)</f>
        <v>12933</v>
      </c>
    </row>
    <row r="1236" customFormat="false" ht="12.75" hidden="false" customHeight="false" outlineLevel="0" collapsed="false">
      <c r="A1236" s="2" t="s">
        <v>181</v>
      </c>
      <c r="B1236" s="1" t="n">
        <f aca="false">HEX2DEC(A1236)</f>
        <v>12935</v>
      </c>
    </row>
    <row r="1237" customFormat="false" ht="12.75" hidden="false" customHeight="false" outlineLevel="0" collapsed="false">
      <c r="A1237" s="2" t="s">
        <v>187</v>
      </c>
      <c r="B1237" s="1" t="n">
        <f aca="false">HEX2DEC(A1237)</f>
        <v>12926</v>
      </c>
    </row>
    <row r="1238" customFormat="false" ht="12.75" hidden="false" customHeight="false" outlineLevel="0" collapsed="false">
      <c r="A1238" s="2" t="s">
        <v>175</v>
      </c>
      <c r="B1238" s="1" t="n">
        <f aca="false">HEX2DEC(A1238)</f>
        <v>12928</v>
      </c>
    </row>
    <row r="1239" customFormat="false" ht="12.75" hidden="false" customHeight="false" outlineLevel="0" collapsed="false">
      <c r="A1239" s="2" t="s">
        <v>181</v>
      </c>
      <c r="B1239" s="1" t="n">
        <f aca="false">HEX2DEC(A1239)</f>
        <v>12935</v>
      </c>
    </row>
    <row r="1240" customFormat="false" ht="12.75" hidden="false" customHeight="false" outlineLevel="0" collapsed="false">
      <c r="A1240" s="2" t="s">
        <v>200</v>
      </c>
      <c r="B1240" s="1" t="n">
        <f aca="false">HEX2DEC(A1240)</f>
        <v>12929</v>
      </c>
    </row>
    <row r="1241" customFormat="false" ht="12.75" hidden="false" customHeight="false" outlineLevel="0" collapsed="false">
      <c r="A1241" s="2" t="s">
        <v>195</v>
      </c>
      <c r="B1241" s="1" t="n">
        <f aca="false">HEX2DEC(A1241)</f>
        <v>12933</v>
      </c>
    </row>
    <row r="1242" customFormat="false" ht="12.75" hidden="false" customHeight="false" outlineLevel="0" collapsed="false">
      <c r="A1242" s="2" t="s">
        <v>181</v>
      </c>
      <c r="B1242" s="1" t="n">
        <f aca="false">HEX2DEC(A1242)</f>
        <v>12935</v>
      </c>
    </row>
    <row r="1243" customFormat="false" ht="12.75" hidden="false" customHeight="false" outlineLevel="0" collapsed="false">
      <c r="A1243" s="2" t="s">
        <v>230</v>
      </c>
      <c r="B1243" s="1" t="n">
        <f aca="false">HEX2DEC(A1243)</f>
        <v>12951</v>
      </c>
    </row>
    <row r="1244" customFormat="false" ht="12.75" hidden="false" customHeight="false" outlineLevel="0" collapsed="false">
      <c r="A1244" s="2" t="s">
        <v>198</v>
      </c>
      <c r="B1244" s="1" t="n">
        <f aca="false">HEX2DEC(A1244)</f>
        <v>12913</v>
      </c>
    </row>
    <row r="1245" customFormat="false" ht="12.75" hidden="false" customHeight="false" outlineLevel="0" collapsed="false">
      <c r="A1245" s="2" t="s">
        <v>179</v>
      </c>
      <c r="B1245" s="1" t="n">
        <f aca="false">HEX2DEC(A1245)</f>
        <v>12927</v>
      </c>
    </row>
    <row r="1246" customFormat="false" ht="12.75" hidden="false" customHeight="false" outlineLevel="0" collapsed="false">
      <c r="A1246" s="2" t="s">
        <v>170</v>
      </c>
      <c r="B1246" s="1" t="n">
        <f aca="false">HEX2DEC(A1246)</f>
        <v>12925</v>
      </c>
    </row>
    <row r="1247" customFormat="false" ht="12.75" hidden="false" customHeight="false" outlineLevel="0" collapsed="false">
      <c r="A1247" s="2" t="s">
        <v>171</v>
      </c>
      <c r="B1247" s="1" t="n">
        <f aca="false">HEX2DEC(A1247)</f>
        <v>12918</v>
      </c>
    </row>
    <row r="1248" customFormat="false" ht="12.75" hidden="false" customHeight="false" outlineLevel="0" collapsed="false">
      <c r="A1248" s="2" t="s">
        <v>191</v>
      </c>
      <c r="B1248" s="1" t="n">
        <f aca="false">HEX2DEC(A1248)</f>
        <v>12910</v>
      </c>
    </row>
    <row r="1249" customFormat="false" ht="12.75" hidden="false" customHeight="false" outlineLevel="0" collapsed="false">
      <c r="A1249" s="2" t="s">
        <v>217</v>
      </c>
      <c r="B1249" s="1" t="n">
        <f aca="false">HEX2DEC(A1249)</f>
        <v>12922</v>
      </c>
    </row>
    <row r="1250" customFormat="false" ht="12.75" hidden="false" customHeight="false" outlineLevel="0" collapsed="false">
      <c r="A1250" s="2" t="s">
        <v>212</v>
      </c>
      <c r="B1250" s="1" t="n">
        <f aca="false">HEX2DEC(A1250)</f>
        <v>12893</v>
      </c>
    </row>
    <row r="1251" customFormat="false" ht="12.75" hidden="false" customHeight="false" outlineLevel="0" collapsed="false">
      <c r="A1251" s="2" t="s">
        <v>190</v>
      </c>
      <c r="B1251" s="1" t="n">
        <f aca="false">HEX2DEC(A1251)</f>
        <v>12940</v>
      </c>
    </row>
    <row r="1252" customFormat="false" ht="12.75" hidden="false" customHeight="false" outlineLevel="0" collapsed="false">
      <c r="A1252" s="2" t="s">
        <v>164</v>
      </c>
      <c r="B1252" s="1" t="n">
        <f aca="false">HEX2DEC(A1252)</f>
        <v>12931</v>
      </c>
    </row>
    <row r="1253" customFormat="false" ht="12.75" hidden="false" customHeight="false" outlineLevel="0" collapsed="false">
      <c r="A1253" s="2" t="s">
        <v>198</v>
      </c>
      <c r="B1253" s="1" t="n">
        <f aca="false">HEX2DEC(A1253)</f>
        <v>12913</v>
      </c>
    </row>
    <row r="1254" customFormat="false" ht="12.75" hidden="false" customHeight="false" outlineLevel="0" collapsed="false">
      <c r="A1254" s="2" t="s">
        <v>233</v>
      </c>
      <c r="B1254" s="1" t="n">
        <f aca="false">HEX2DEC(A1254)</f>
        <v>12912</v>
      </c>
    </row>
    <row r="1255" customFormat="false" ht="12.75" hidden="false" customHeight="false" outlineLevel="0" collapsed="false">
      <c r="A1255" s="2" t="s">
        <v>172</v>
      </c>
      <c r="B1255" s="1" t="n">
        <f aca="false">HEX2DEC(A1255)</f>
        <v>12941</v>
      </c>
    </row>
    <row r="1256" customFormat="false" ht="12.75" hidden="false" customHeight="false" outlineLevel="0" collapsed="false">
      <c r="A1256" s="2" t="s">
        <v>177</v>
      </c>
      <c r="B1256" s="1" t="n">
        <f aca="false">HEX2DEC(A1256)</f>
        <v>12921</v>
      </c>
    </row>
    <row r="1257" customFormat="false" ht="12.75" hidden="false" customHeight="false" outlineLevel="0" collapsed="false">
      <c r="A1257" s="2" t="s">
        <v>172</v>
      </c>
      <c r="B1257" s="1" t="n">
        <f aca="false">HEX2DEC(A1257)</f>
        <v>12941</v>
      </c>
    </row>
    <row r="1258" customFormat="false" ht="12.75" hidden="false" customHeight="false" outlineLevel="0" collapsed="false">
      <c r="A1258" s="2" t="s">
        <v>208</v>
      </c>
      <c r="B1258" s="1" t="n">
        <f aca="false">HEX2DEC(A1258)</f>
        <v>12956</v>
      </c>
    </row>
    <row r="1259" customFormat="false" ht="12.75" hidden="false" customHeight="false" outlineLevel="0" collapsed="false">
      <c r="A1259" s="2" t="s">
        <v>183</v>
      </c>
      <c r="B1259" s="1" t="n">
        <f aca="false">HEX2DEC(A1259)</f>
        <v>12908</v>
      </c>
    </row>
    <row r="1260" customFormat="false" ht="12.75" hidden="false" customHeight="false" outlineLevel="0" collapsed="false">
      <c r="A1260" s="2" t="s">
        <v>188</v>
      </c>
      <c r="B1260" s="1" t="n">
        <f aca="false">HEX2DEC(A1260)</f>
        <v>12901</v>
      </c>
    </row>
    <row r="1261" customFormat="false" ht="12.75" hidden="false" customHeight="false" outlineLevel="0" collapsed="false">
      <c r="A1261" s="2" t="s">
        <v>164</v>
      </c>
      <c r="B1261" s="1" t="n">
        <f aca="false">HEX2DEC(A1261)</f>
        <v>12931</v>
      </c>
    </row>
    <row r="1262" customFormat="false" ht="12.75" hidden="false" customHeight="false" outlineLevel="0" collapsed="false">
      <c r="A1262" s="2" t="s">
        <v>191</v>
      </c>
      <c r="B1262" s="1" t="n">
        <f aca="false">HEX2DEC(A1262)</f>
        <v>12910</v>
      </c>
    </row>
    <row r="1263" customFormat="false" ht="12.75" hidden="false" customHeight="false" outlineLevel="0" collapsed="false">
      <c r="A1263" s="2" t="s">
        <v>176</v>
      </c>
      <c r="B1263" s="1" t="n">
        <f aca="false">HEX2DEC(A1263)</f>
        <v>12930</v>
      </c>
    </row>
    <row r="1264" customFormat="false" ht="12.75" hidden="false" customHeight="false" outlineLevel="0" collapsed="false">
      <c r="A1264" s="2" t="s">
        <v>200</v>
      </c>
      <c r="B1264" s="1" t="n">
        <f aca="false">HEX2DEC(A1264)</f>
        <v>12929</v>
      </c>
    </row>
    <row r="1265" customFormat="false" ht="12.75" hidden="false" customHeight="false" outlineLevel="0" collapsed="false">
      <c r="A1265" s="2" t="s">
        <v>206</v>
      </c>
      <c r="B1265" s="1" t="n">
        <f aca="false">HEX2DEC(A1265)</f>
        <v>12878</v>
      </c>
    </row>
    <row r="1266" customFormat="false" ht="12.75" hidden="false" customHeight="false" outlineLevel="0" collapsed="false">
      <c r="A1266" s="2" t="s">
        <v>175</v>
      </c>
      <c r="B1266" s="1" t="n">
        <f aca="false">HEX2DEC(A1266)</f>
        <v>12928</v>
      </c>
    </row>
    <row r="1267" customFormat="false" ht="12.75" hidden="false" customHeight="false" outlineLevel="0" collapsed="false">
      <c r="A1267" s="2" t="s">
        <v>204</v>
      </c>
      <c r="B1267" s="1" t="n">
        <f aca="false">HEX2DEC(A1267)</f>
        <v>12896</v>
      </c>
    </row>
    <row r="1268" customFormat="false" ht="12.75" hidden="false" customHeight="false" outlineLevel="0" collapsed="false">
      <c r="A1268" s="2" t="s">
        <v>166</v>
      </c>
      <c r="B1268" s="1" t="n">
        <f aca="false">HEX2DEC(A1268)</f>
        <v>12938</v>
      </c>
    </row>
    <row r="1269" customFormat="false" ht="12.75" hidden="false" customHeight="false" outlineLevel="0" collapsed="false">
      <c r="A1269" s="2" t="s">
        <v>164</v>
      </c>
      <c r="B1269" s="1" t="n">
        <f aca="false">HEX2DEC(A1269)</f>
        <v>12931</v>
      </c>
    </row>
    <row r="1270" customFormat="false" ht="12.75" hidden="false" customHeight="false" outlineLevel="0" collapsed="false">
      <c r="A1270" s="2" t="s">
        <v>192</v>
      </c>
      <c r="B1270" s="1" t="n">
        <f aca="false">HEX2DEC(A1270)</f>
        <v>12946</v>
      </c>
    </row>
    <row r="1271" customFormat="false" ht="12.75" hidden="false" customHeight="false" outlineLevel="0" collapsed="false">
      <c r="A1271" s="2" t="s">
        <v>169</v>
      </c>
      <c r="B1271" s="1" t="n">
        <f aca="false">HEX2DEC(A1271)</f>
        <v>12915</v>
      </c>
    </row>
    <row r="1272" customFormat="false" ht="12.75" hidden="false" customHeight="false" outlineLevel="0" collapsed="false">
      <c r="A1272" s="2" t="s">
        <v>164</v>
      </c>
      <c r="B1272" s="1" t="n">
        <f aca="false">HEX2DEC(A1272)</f>
        <v>12931</v>
      </c>
    </row>
    <row r="1273" customFormat="false" ht="12.75" hidden="false" customHeight="false" outlineLevel="0" collapsed="false">
      <c r="A1273" s="2" t="s">
        <v>177</v>
      </c>
      <c r="B1273" s="1" t="n">
        <f aca="false">HEX2DEC(A1273)</f>
        <v>12921</v>
      </c>
    </row>
    <row r="1274" customFormat="false" ht="12.75" hidden="false" customHeight="false" outlineLevel="0" collapsed="false">
      <c r="A1274" s="2" t="s">
        <v>175</v>
      </c>
      <c r="B1274" s="1" t="n">
        <f aca="false">HEX2DEC(A1274)</f>
        <v>12928</v>
      </c>
    </row>
    <row r="1275" customFormat="false" ht="12.75" hidden="false" customHeight="false" outlineLevel="0" collapsed="false">
      <c r="A1275" s="2" t="s">
        <v>190</v>
      </c>
      <c r="B1275" s="1" t="n">
        <f aca="false">HEX2DEC(A1275)</f>
        <v>12940</v>
      </c>
    </row>
    <row r="1276" customFormat="false" ht="12.75" hidden="false" customHeight="false" outlineLevel="0" collapsed="false">
      <c r="A1276" s="2" t="s">
        <v>177</v>
      </c>
      <c r="B1276" s="1" t="n">
        <f aca="false">HEX2DEC(A1276)</f>
        <v>12921</v>
      </c>
    </row>
    <row r="1277" customFormat="false" ht="12.75" hidden="false" customHeight="false" outlineLevel="0" collapsed="false">
      <c r="A1277" s="2" t="s">
        <v>196</v>
      </c>
      <c r="B1277" s="1" t="n">
        <f aca="false">HEX2DEC(A1277)</f>
        <v>12923</v>
      </c>
    </row>
    <row r="1278" customFormat="false" ht="12.75" hidden="false" customHeight="false" outlineLevel="0" collapsed="false">
      <c r="A1278" s="2" t="s">
        <v>172</v>
      </c>
      <c r="B1278" s="1" t="n">
        <f aca="false">HEX2DEC(A1278)</f>
        <v>12941</v>
      </c>
    </row>
    <row r="1279" customFormat="false" ht="12.75" hidden="false" customHeight="false" outlineLevel="0" collapsed="false">
      <c r="A1279" s="2" t="s">
        <v>187</v>
      </c>
      <c r="B1279" s="1" t="n">
        <f aca="false">HEX2DEC(A1279)</f>
        <v>12926</v>
      </c>
    </row>
    <row r="1280" customFormat="false" ht="12.75" hidden="false" customHeight="false" outlineLevel="0" collapsed="false">
      <c r="A1280" s="2" t="s">
        <v>164</v>
      </c>
      <c r="B1280" s="1" t="n">
        <f aca="false">HEX2DEC(A1280)</f>
        <v>12931</v>
      </c>
    </row>
    <row r="1281" customFormat="false" ht="12.75" hidden="false" customHeight="false" outlineLevel="0" collapsed="false">
      <c r="A1281" s="2" t="s">
        <v>200</v>
      </c>
      <c r="B1281" s="1" t="n">
        <f aca="false">HEX2DEC(A1281)</f>
        <v>12929</v>
      </c>
    </row>
    <row r="1282" customFormat="false" ht="12.75" hidden="false" customHeight="false" outlineLevel="0" collapsed="false">
      <c r="A1282" s="2" t="s">
        <v>234</v>
      </c>
      <c r="B1282" s="1" t="n">
        <f aca="false">HEX2DEC(A1282)</f>
        <v>12866</v>
      </c>
    </row>
    <row r="1283" customFormat="false" ht="12.75" hidden="false" customHeight="false" outlineLevel="0" collapsed="false">
      <c r="A1283" s="2" t="s">
        <v>166</v>
      </c>
      <c r="B1283" s="1" t="n">
        <f aca="false">HEX2DEC(A1283)</f>
        <v>12938</v>
      </c>
    </row>
    <row r="1284" customFormat="false" ht="12.75" hidden="false" customHeight="false" outlineLevel="0" collapsed="false">
      <c r="A1284" s="2" t="s">
        <v>164</v>
      </c>
      <c r="B1284" s="1" t="n">
        <f aca="false">HEX2DEC(A1284)</f>
        <v>12931</v>
      </c>
    </row>
    <row r="1285" customFormat="false" ht="12.75" hidden="false" customHeight="false" outlineLevel="0" collapsed="false">
      <c r="A1285" s="2" t="s">
        <v>187</v>
      </c>
      <c r="B1285" s="1" t="n">
        <f aca="false">HEX2DEC(A1285)</f>
        <v>12926</v>
      </c>
    </row>
    <row r="1286" customFormat="false" ht="12.75" hidden="false" customHeight="false" outlineLevel="0" collapsed="false">
      <c r="A1286" s="2" t="s">
        <v>177</v>
      </c>
      <c r="B1286" s="1" t="n">
        <f aca="false">HEX2DEC(A1286)</f>
        <v>12921</v>
      </c>
    </row>
    <row r="1287" customFormat="false" ht="12.75" hidden="false" customHeight="false" outlineLevel="0" collapsed="false">
      <c r="A1287" s="2" t="s">
        <v>190</v>
      </c>
      <c r="B1287" s="1" t="n">
        <f aca="false">HEX2DEC(A1287)</f>
        <v>12940</v>
      </c>
    </row>
    <row r="1288" customFormat="false" ht="12.75" hidden="false" customHeight="false" outlineLevel="0" collapsed="false">
      <c r="A1288" s="2" t="s">
        <v>225</v>
      </c>
      <c r="B1288" s="1" t="n">
        <f aca="false">HEX2DEC(A1288)</f>
        <v>12899</v>
      </c>
    </row>
    <row r="1289" customFormat="false" ht="12.75" hidden="false" customHeight="false" outlineLevel="0" collapsed="false">
      <c r="A1289" s="2" t="s">
        <v>170</v>
      </c>
      <c r="B1289" s="1" t="n">
        <f aca="false">HEX2DEC(A1289)</f>
        <v>12925</v>
      </c>
    </row>
    <row r="1290" customFormat="false" ht="12.75" hidden="false" customHeight="false" outlineLevel="0" collapsed="false">
      <c r="A1290" s="2" t="s">
        <v>186</v>
      </c>
      <c r="B1290" s="1" t="n">
        <f aca="false">HEX2DEC(A1290)</f>
        <v>12937</v>
      </c>
    </row>
    <row r="1291" customFormat="false" ht="12.75" hidden="false" customHeight="false" outlineLevel="0" collapsed="false">
      <c r="A1291" s="2" t="s">
        <v>181</v>
      </c>
      <c r="B1291" s="1" t="n">
        <f aca="false">HEX2DEC(A1291)</f>
        <v>12935</v>
      </c>
    </row>
    <row r="1292" customFormat="false" ht="12.75" hidden="false" customHeight="false" outlineLevel="0" collapsed="false">
      <c r="A1292" s="2" t="s">
        <v>166</v>
      </c>
      <c r="B1292" s="1" t="n">
        <f aca="false">HEX2DEC(A1292)</f>
        <v>12938</v>
      </c>
    </row>
    <row r="1293" customFormat="false" ht="12.75" hidden="false" customHeight="false" outlineLevel="0" collapsed="false">
      <c r="A1293" s="2" t="s">
        <v>170</v>
      </c>
      <c r="B1293" s="1" t="n">
        <f aca="false">HEX2DEC(A1293)</f>
        <v>12925</v>
      </c>
    </row>
    <row r="1294" customFormat="false" ht="12.75" hidden="false" customHeight="false" outlineLevel="0" collapsed="false">
      <c r="A1294" s="2" t="s">
        <v>178</v>
      </c>
      <c r="B1294" s="1" t="n">
        <f aca="false">HEX2DEC(A1294)</f>
        <v>12943</v>
      </c>
    </row>
    <row r="1295" customFormat="false" ht="12.75" hidden="false" customHeight="false" outlineLevel="0" collapsed="false">
      <c r="A1295" s="2" t="s">
        <v>171</v>
      </c>
      <c r="B1295" s="1" t="n">
        <f aca="false">HEX2DEC(A1295)</f>
        <v>12918</v>
      </c>
    </row>
    <row r="1296" customFormat="false" ht="12.75" hidden="false" customHeight="false" outlineLevel="0" collapsed="false">
      <c r="A1296" s="2" t="s">
        <v>172</v>
      </c>
      <c r="B1296" s="1" t="n">
        <f aca="false">HEX2DEC(A1296)</f>
        <v>12941</v>
      </c>
    </row>
    <row r="1297" customFormat="false" ht="12.75" hidden="false" customHeight="false" outlineLevel="0" collapsed="false">
      <c r="A1297" s="2" t="s">
        <v>195</v>
      </c>
      <c r="B1297" s="1" t="n">
        <f aca="false">HEX2DEC(A1297)</f>
        <v>12933</v>
      </c>
    </row>
    <row r="1298" customFormat="false" ht="12.75" hidden="false" customHeight="false" outlineLevel="0" collapsed="false">
      <c r="A1298" s="2" t="s">
        <v>166</v>
      </c>
      <c r="B1298" s="1" t="n">
        <f aca="false">HEX2DEC(A1298)</f>
        <v>12938</v>
      </c>
    </row>
    <row r="1299" customFormat="false" ht="12.75" hidden="false" customHeight="false" outlineLevel="0" collapsed="false">
      <c r="A1299" s="2" t="s">
        <v>190</v>
      </c>
      <c r="B1299" s="1" t="n">
        <f aca="false">HEX2DEC(A1299)</f>
        <v>12940</v>
      </c>
    </row>
    <row r="1300" customFormat="false" ht="12.75" hidden="false" customHeight="false" outlineLevel="0" collapsed="false">
      <c r="A1300" s="2" t="s">
        <v>177</v>
      </c>
      <c r="B1300" s="1" t="n">
        <f aca="false">HEX2DEC(A1300)</f>
        <v>12921</v>
      </c>
    </row>
    <row r="1301" customFormat="false" ht="12.75" hidden="false" customHeight="false" outlineLevel="0" collapsed="false">
      <c r="A1301" s="2" t="s">
        <v>166</v>
      </c>
      <c r="B1301" s="1" t="n">
        <f aca="false">HEX2DEC(A1301)</f>
        <v>12938</v>
      </c>
    </row>
    <row r="1302" customFormat="false" ht="12.75" hidden="false" customHeight="false" outlineLevel="0" collapsed="false">
      <c r="A1302" s="2" t="s">
        <v>172</v>
      </c>
      <c r="B1302" s="1" t="n">
        <f aca="false">HEX2DEC(A1302)</f>
        <v>12941</v>
      </c>
    </row>
    <row r="1303" customFormat="false" ht="12.75" hidden="false" customHeight="false" outlineLevel="0" collapsed="false">
      <c r="A1303" s="2" t="s">
        <v>192</v>
      </c>
      <c r="B1303" s="1" t="n">
        <f aca="false">HEX2DEC(A1303)</f>
        <v>12946</v>
      </c>
    </row>
    <row r="1304" customFormat="false" ht="12.75" hidden="false" customHeight="false" outlineLevel="0" collapsed="false">
      <c r="A1304" s="2" t="s">
        <v>190</v>
      </c>
      <c r="B1304" s="1" t="n">
        <f aca="false">HEX2DEC(A1304)</f>
        <v>12940</v>
      </c>
    </row>
    <row r="1305" customFormat="false" ht="12.75" hidden="false" customHeight="false" outlineLevel="0" collapsed="false">
      <c r="A1305" s="2" t="s">
        <v>181</v>
      </c>
      <c r="B1305" s="1" t="n">
        <f aca="false">HEX2DEC(A1305)</f>
        <v>12935</v>
      </c>
    </row>
    <row r="1306" customFormat="false" ht="12.75" hidden="false" customHeight="false" outlineLevel="0" collapsed="false">
      <c r="A1306" s="2" t="s">
        <v>172</v>
      </c>
      <c r="B1306" s="1" t="n">
        <f aca="false">HEX2DEC(A1306)</f>
        <v>12941</v>
      </c>
    </row>
    <row r="1307" customFormat="false" ht="12.75" hidden="false" customHeight="false" outlineLevel="0" collapsed="false">
      <c r="A1307" s="2" t="s">
        <v>169</v>
      </c>
      <c r="B1307" s="1" t="n">
        <f aca="false">HEX2DEC(A1307)</f>
        <v>12915</v>
      </c>
    </row>
    <row r="1308" customFormat="false" ht="12.75" hidden="false" customHeight="false" outlineLevel="0" collapsed="false">
      <c r="A1308" s="2" t="s">
        <v>176</v>
      </c>
      <c r="B1308" s="1" t="n">
        <f aca="false">HEX2DEC(A1308)</f>
        <v>12930</v>
      </c>
    </row>
    <row r="1309" customFormat="false" ht="12.75" hidden="false" customHeight="false" outlineLevel="0" collapsed="false">
      <c r="A1309" s="2" t="s">
        <v>230</v>
      </c>
      <c r="B1309" s="1" t="n">
        <f aca="false">HEX2DEC(A1309)</f>
        <v>12951</v>
      </c>
    </row>
    <row r="1310" customFormat="false" ht="12.75" hidden="false" customHeight="false" outlineLevel="0" collapsed="false">
      <c r="A1310" s="2" t="s">
        <v>196</v>
      </c>
      <c r="B1310" s="1" t="n">
        <f aca="false">HEX2DEC(A1310)</f>
        <v>12923</v>
      </c>
    </row>
    <row r="1311" customFormat="false" ht="12.75" hidden="false" customHeight="false" outlineLevel="0" collapsed="false">
      <c r="A1311" s="2" t="s">
        <v>181</v>
      </c>
      <c r="B1311" s="1" t="n">
        <f aca="false">HEX2DEC(A1311)</f>
        <v>12935</v>
      </c>
    </row>
    <row r="1312" customFormat="false" ht="12.75" hidden="false" customHeight="false" outlineLevel="0" collapsed="false">
      <c r="A1312" s="2" t="s">
        <v>165</v>
      </c>
      <c r="B1312" s="1" t="n">
        <f aca="false">HEX2DEC(A1312)</f>
        <v>12936</v>
      </c>
    </row>
    <row r="1313" customFormat="false" ht="12.75" hidden="false" customHeight="false" outlineLevel="0" collapsed="false">
      <c r="A1313" s="2" t="s">
        <v>167</v>
      </c>
      <c r="B1313" s="1" t="n">
        <f aca="false">HEX2DEC(A1313)</f>
        <v>12911</v>
      </c>
    </row>
    <row r="1314" customFormat="false" ht="12.75" hidden="false" customHeight="false" outlineLevel="0" collapsed="false">
      <c r="A1314" s="2" t="s">
        <v>167</v>
      </c>
      <c r="B1314" s="1" t="n">
        <f aca="false">HEX2DEC(A1314)</f>
        <v>12911</v>
      </c>
    </row>
    <row r="1315" customFormat="false" ht="12.75" hidden="false" customHeight="false" outlineLevel="0" collapsed="false">
      <c r="A1315" s="2" t="s">
        <v>177</v>
      </c>
      <c r="B1315" s="1" t="n">
        <f aca="false">HEX2DEC(A1315)</f>
        <v>12921</v>
      </c>
    </row>
    <row r="1316" customFormat="false" ht="12.75" hidden="false" customHeight="false" outlineLevel="0" collapsed="false">
      <c r="A1316" s="2" t="s">
        <v>235</v>
      </c>
      <c r="B1316" s="1" t="n">
        <f aca="false">HEX2DEC(A1316)</f>
        <v>12858</v>
      </c>
    </row>
    <row r="1317" customFormat="false" ht="12.75" hidden="false" customHeight="false" outlineLevel="0" collapsed="false">
      <c r="A1317" s="2" t="s">
        <v>176</v>
      </c>
      <c r="B1317" s="1" t="n">
        <f aca="false">HEX2DEC(A1317)</f>
        <v>12930</v>
      </c>
    </row>
    <row r="1318" customFormat="false" ht="12.75" hidden="false" customHeight="false" outlineLevel="0" collapsed="false">
      <c r="A1318" s="2" t="s">
        <v>172</v>
      </c>
      <c r="B1318" s="1" t="n">
        <f aca="false">HEX2DEC(A1318)</f>
        <v>12941</v>
      </c>
    </row>
    <row r="1319" customFormat="false" ht="12.75" hidden="false" customHeight="false" outlineLevel="0" collapsed="false">
      <c r="A1319" s="2" t="s">
        <v>196</v>
      </c>
      <c r="B1319" s="1" t="n">
        <f aca="false">HEX2DEC(A1319)</f>
        <v>12923</v>
      </c>
    </row>
    <row r="1320" customFormat="false" ht="12.75" hidden="false" customHeight="false" outlineLevel="0" collapsed="false">
      <c r="A1320" s="2" t="s">
        <v>191</v>
      </c>
      <c r="B1320" s="1" t="n">
        <f aca="false">HEX2DEC(A1320)</f>
        <v>12910</v>
      </c>
    </row>
    <row r="1321" customFormat="false" ht="12.75" hidden="false" customHeight="false" outlineLevel="0" collapsed="false">
      <c r="A1321" s="2" t="s">
        <v>231</v>
      </c>
      <c r="B1321" s="1" t="n">
        <f aca="false">HEX2DEC(A1321)</f>
        <v>12942</v>
      </c>
    </row>
    <row r="1322" customFormat="false" ht="12.75" hidden="false" customHeight="false" outlineLevel="0" collapsed="false">
      <c r="A1322" s="2" t="s">
        <v>195</v>
      </c>
      <c r="B1322" s="1" t="n">
        <f aca="false">HEX2DEC(A1322)</f>
        <v>12933</v>
      </c>
    </row>
    <row r="1323" customFormat="false" ht="12.75" hidden="false" customHeight="false" outlineLevel="0" collapsed="false">
      <c r="A1323" s="2" t="s">
        <v>170</v>
      </c>
      <c r="B1323" s="1" t="n">
        <f aca="false">HEX2DEC(A1323)</f>
        <v>12925</v>
      </c>
    </row>
    <row r="1324" customFormat="false" ht="12.75" hidden="false" customHeight="false" outlineLevel="0" collapsed="false">
      <c r="A1324" s="2" t="s">
        <v>230</v>
      </c>
      <c r="B1324" s="1" t="n">
        <f aca="false">HEX2DEC(A1324)</f>
        <v>12951</v>
      </c>
    </row>
    <row r="1325" customFormat="false" ht="12.75" hidden="false" customHeight="false" outlineLevel="0" collapsed="false">
      <c r="A1325" s="2" t="s">
        <v>196</v>
      </c>
      <c r="B1325" s="1" t="n">
        <f aca="false">HEX2DEC(A1325)</f>
        <v>12923</v>
      </c>
    </row>
    <row r="1326" customFormat="false" ht="12.75" hidden="false" customHeight="false" outlineLevel="0" collapsed="false">
      <c r="A1326" s="2" t="s">
        <v>194</v>
      </c>
      <c r="B1326" s="1" t="n">
        <f aca="false">HEX2DEC(A1326)</f>
        <v>12917</v>
      </c>
    </row>
    <row r="1327" customFormat="false" ht="12.75" hidden="false" customHeight="false" outlineLevel="0" collapsed="false">
      <c r="A1327" s="2" t="s">
        <v>236</v>
      </c>
      <c r="B1327" s="1" t="n">
        <f aca="false">HEX2DEC(A1327)</f>
        <v>12955</v>
      </c>
    </row>
    <row r="1328" customFormat="false" ht="12.75" hidden="false" customHeight="false" outlineLevel="0" collapsed="false">
      <c r="A1328" s="2" t="s">
        <v>171</v>
      </c>
      <c r="B1328" s="1" t="n">
        <f aca="false">HEX2DEC(A1328)</f>
        <v>12918</v>
      </c>
    </row>
    <row r="1329" customFormat="false" ht="12.75" hidden="false" customHeight="false" outlineLevel="0" collapsed="false">
      <c r="A1329" s="2" t="s">
        <v>190</v>
      </c>
      <c r="B1329" s="1" t="n">
        <f aca="false">HEX2DEC(A1329)</f>
        <v>12940</v>
      </c>
    </row>
    <row r="1330" customFormat="false" ht="12.75" hidden="false" customHeight="false" outlineLevel="0" collapsed="false">
      <c r="A1330" s="2" t="s">
        <v>230</v>
      </c>
      <c r="B1330" s="1" t="n">
        <f aca="false">HEX2DEC(A1330)</f>
        <v>12951</v>
      </c>
    </row>
    <row r="1331" customFormat="false" ht="12.75" hidden="false" customHeight="false" outlineLevel="0" collapsed="false">
      <c r="A1331" s="2" t="s">
        <v>207</v>
      </c>
      <c r="B1331" s="1" t="n">
        <f aca="false">HEX2DEC(A1331)</f>
        <v>12900</v>
      </c>
    </row>
    <row r="1332" customFormat="false" ht="12.75" hidden="false" customHeight="false" outlineLevel="0" collapsed="false">
      <c r="A1332" s="2" t="s">
        <v>176</v>
      </c>
      <c r="B1332" s="1" t="n">
        <f aca="false">HEX2DEC(A1332)</f>
        <v>12930</v>
      </c>
    </row>
    <row r="1333" customFormat="false" ht="12.75" hidden="false" customHeight="false" outlineLevel="0" collapsed="false">
      <c r="A1333" s="2" t="s">
        <v>177</v>
      </c>
      <c r="B1333" s="1" t="n">
        <f aca="false">HEX2DEC(A1333)</f>
        <v>12921</v>
      </c>
    </row>
    <row r="1334" customFormat="false" ht="12.75" hidden="false" customHeight="false" outlineLevel="0" collapsed="false">
      <c r="A1334" s="2" t="s">
        <v>168</v>
      </c>
      <c r="B1334" s="1" t="n">
        <f aca="false">HEX2DEC(A1334)</f>
        <v>12916</v>
      </c>
    </row>
    <row r="1335" customFormat="false" ht="12.75" hidden="false" customHeight="false" outlineLevel="0" collapsed="false">
      <c r="A1335" s="2" t="s">
        <v>182</v>
      </c>
      <c r="B1335" s="1" t="n">
        <f aca="false">HEX2DEC(A1335)</f>
        <v>12905</v>
      </c>
    </row>
    <row r="1336" customFormat="false" ht="12.75" hidden="false" customHeight="false" outlineLevel="0" collapsed="false">
      <c r="A1336" s="2" t="s">
        <v>200</v>
      </c>
      <c r="B1336" s="1" t="n">
        <f aca="false">HEX2DEC(A1336)</f>
        <v>12929</v>
      </c>
    </row>
    <row r="1337" customFormat="false" ht="12.75" hidden="false" customHeight="false" outlineLevel="0" collapsed="false">
      <c r="A1337" s="2" t="s">
        <v>171</v>
      </c>
      <c r="B1337" s="1" t="n">
        <f aca="false">HEX2DEC(A1337)</f>
        <v>12918</v>
      </c>
    </row>
    <row r="1338" customFormat="false" ht="12.75" hidden="false" customHeight="false" outlineLevel="0" collapsed="false">
      <c r="A1338" s="2" t="s">
        <v>177</v>
      </c>
      <c r="B1338" s="1" t="n">
        <f aca="false">HEX2DEC(A1338)</f>
        <v>12921</v>
      </c>
    </row>
    <row r="1339" customFormat="false" ht="12.75" hidden="false" customHeight="false" outlineLevel="0" collapsed="false">
      <c r="A1339" s="2" t="s">
        <v>165</v>
      </c>
      <c r="B1339" s="1" t="n">
        <f aca="false">HEX2DEC(A1339)</f>
        <v>12936</v>
      </c>
    </row>
    <row r="1340" customFormat="false" ht="12.75" hidden="false" customHeight="false" outlineLevel="0" collapsed="false">
      <c r="A1340" s="2" t="s">
        <v>167</v>
      </c>
      <c r="B1340" s="1" t="n">
        <f aca="false">HEX2DEC(A1340)</f>
        <v>12911</v>
      </c>
    </row>
    <row r="1341" customFormat="false" ht="12.75" hidden="false" customHeight="false" outlineLevel="0" collapsed="false">
      <c r="A1341" s="2" t="s">
        <v>164</v>
      </c>
      <c r="B1341" s="1" t="n">
        <f aca="false">HEX2DEC(A1341)</f>
        <v>12931</v>
      </c>
    </row>
    <row r="1342" customFormat="false" ht="12.75" hidden="false" customHeight="false" outlineLevel="0" collapsed="false">
      <c r="A1342" s="2" t="s">
        <v>177</v>
      </c>
      <c r="B1342" s="1" t="n">
        <f aca="false">HEX2DEC(A1342)</f>
        <v>12921</v>
      </c>
    </row>
    <row r="1343" customFormat="false" ht="12.75" hidden="false" customHeight="false" outlineLevel="0" collapsed="false">
      <c r="A1343" s="2" t="s">
        <v>181</v>
      </c>
      <c r="B1343" s="1" t="n">
        <f aca="false">HEX2DEC(A1343)</f>
        <v>12935</v>
      </c>
    </row>
    <row r="1344" customFormat="false" ht="12.75" hidden="false" customHeight="false" outlineLevel="0" collapsed="false">
      <c r="A1344" s="2" t="s">
        <v>210</v>
      </c>
      <c r="B1344" s="1" t="n">
        <f aca="false">HEX2DEC(A1344)</f>
        <v>12907</v>
      </c>
    </row>
    <row r="1345" customFormat="false" ht="12.75" hidden="false" customHeight="false" outlineLevel="0" collapsed="false">
      <c r="A1345" s="2" t="s">
        <v>181</v>
      </c>
      <c r="B1345" s="1" t="n">
        <f aca="false">HEX2DEC(A1345)</f>
        <v>12935</v>
      </c>
    </row>
    <row r="1346" customFormat="false" ht="12.75" hidden="false" customHeight="false" outlineLevel="0" collapsed="false">
      <c r="A1346" s="2" t="s">
        <v>175</v>
      </c>
      <c r="B1346" s="1" t="n">
        <f aca="false">HEX2DEC(A1346)</f>
        <v>12928</v>
      </c>
    </row>
    <row r="1347" customFormat="false" ht="12.75" hidden="false" customHeight="false" outlineLevel="0" collapsed="false">
      <c r="A1347" s="2" t="s">
        <v>170</v>
      </c>
      <c r="B1347" s="1" t="n">
        <f aca="false">HEX2DEC(A1347)</f>
        <v>12925</v>
      </c>
    </row>
    <row r="1348" customFormat="false" ht="12.75" hidden="false" customHeight="false" outlineLevel="0" collapsed="false">
      <c r="A1348" s="2" t="s">
        <v>165</v>
      </c>
      <c r="B1348" s="1" t="n">
        <f aca="false">HEX2DEC(A1348)</f>
        <v>12936</v>
      </c>
    </row>
    <row r="1349" customFormat="false" ht="12.75" hidden="false" customHeight="false" outlineLevel="0" collapsed="false">
      <c r="A1349" s="2" t="s">
        <v>186</v>
      </c>
      <c r="B1349" s="1" t="n">
        <f aca="false">HEX2DEC(A1349)</f>
        <v>12937</v>
      </c>
    </row>
    <row r="1350" customFormat="false" ht="12.75" hidden="false" customHeight="false" outlineLevel="0" collapsed="false">
      <c r="A1350" s="2" t="s">
        <v>177</v>
      </c>
      <c r="B1350" s="1" t="n">
        <f aca="false">HEX2DEC(A1350)</f>
        <v>12921</v>
      </c>
    </row>
    <row r="1351" customFormat="false" ht="12.75" hidden="false" customHeight="false" outlineLevel="0" collapsed="false">
      <c r="A1351" s="2" t="s">
        <v>165</v>
      </c>
      <c r="B1351" s="1" t="n">
        <f aca="false">HEX2DEC(A1351)</f>
        <v>12936</v>
      </c>
    </row>
    <row r="1352" customFormat="false" ht="12.75" hidden="false" customHeight="false" outlineLevel="0" collapsed="false">
      <c r="A1352" s="2" t="s">
        <v>166</v>
      </c>
      <c r="B1352" s="1" t="n">
        <f aca="false">HEX2DEC(A1352)</f>
        <v>12938</v>
      </c>
    </row>
    <row r="1353" customFormat="false" ht="12.75" hidden="false" customHeight="false" outlineLevel="0" collapsed="false">
      <c r="A1353" s="2" t="s">
        <v>176</v>
      </c>
      <c r="B1353" s="1" t="n">
        <f aca="false">HEX2DEC(A1353)</f>
        <v>12930</v>
      </c>
    </row>
    <row r="1354" customFormat="false" ht="12.75" hidden="false" customHeight="false" outlineLevel="0" collapsed="false">
      <c r="A1354" s="2" t="s">
        <v>187</v>
      </c>
      <c r="B1354" s="1" t="n">
        <f aca="false">HEX2DEC(A1354)</f>
        <v>12926</v>
      </c>
    </row>
    <row r="1355" customFormat="false" ht="12.75" hidden="false" customHeight="false" outlineLevel="0" collapsed="false">
      <c r="A1355" s="2" t="s">
        <v>171</v>
      </c>
      <c r="B1355" s="1" t="n">
        <f aca="false">HEX2DEC(A1355)</f>
        <v>12918</v>
      </c>
    </row>
    <row r="1356" customFormat="false" ht="12.75" hidden="false" customHeight="false" outlineLevel="0" collapsed="false">
      <c r="A1356" s="2" t="s">
        <v>177</v>
      </c>
      <c r="B1356" s="1" t="n">
        <f aca="false">HEX2DEC(A1356)</f>
        <v>12921</v>
      </c>
    </row>
    <row r="1357" customFormat="false" ht="12.75" hidden="false" customHeight="false" outlineLevel="0" collapsed="false">
      <c r="A1357" s="2" t="s">
        <v>177</v>
      </c>
      <c r="B1357" s="1" t="n">
        <f aca="false">HEX2DEC(A1357)</f>
        <v>12921</v>
      </c>
    </row>
    <row r="1358" customFormat="false" ht="12.75" hidden="false" customHeight="false" outlineLevel="0" collapsed="false">
      <c r="A1358" s="2" t="s">
        <v>190</v>
      </c>
      <c r="B1358" s="1" t="n">
        <f aca="false">HEX2DEC(A1358)</f>
        <v>12940</v>
      </c>
    </row>
    <row r="1359" customFormat="false" ht="12.75" hidden="false" customHeight="false" outlineLevel="0" collapsed="false">
      <c r="A1359" s="2" t="s">
        <v>200</v>
      </c>
      <c r="B1359" s="1" t="n">
        <f aca="false">HEX2DEC(A1359)</f>
        <v>12929</v>
      </c>
    </row>
    <row r="1360" customFormat="false" ht="12.75" hidden="false" customHeight="false" outlineLevel="0" collapsed="false">
      <c r="A1360" s="2" t="s">
        <v>200</v>
      </c>
      <c r="B1360" s="1" t="n">
        <f aca="false">HEX2DEC(A1360)</f>
        <v>12929</v>
      </c>
    </row>
    <row r="1361" customFormat="false" ht="12.75" hidden="false" customHeight="false" outlineLevel="0" collapsed="false">
      <c r="A1361" s="2" t="s">
        <v>166</v>
      </c>
      <c r="B1361" s="1" t="n">
        <f aca="false">HEX2DEC(A1361)</f>
        <v>12938</v>
      </c>
    </row>
    <row r="1362" customFormat="false" ht="12.75" hidden="false" customHeight="false" outlineLevel="0" collapsed="false">
      <c r="A1362" s="2" t="s">
        <v>171</v>
      </c>
      <c r="B1362" s="1" t="n">
        <f aca="false">HEX2DEC(A1362)</f>
        <v>12918</v>
      </c>
    </row>
    <row r="1363" customFormat="false" ht="12.75" hidden="false" customHeight="false" outlineLevel="0" collapsed="false">
      <c r="A1363" s="2" t="s">
        <v>192</v>
      </c>
      <c r="B1363" s="1" t="n">
        <f aca="false">HEX2DEC(A1363)</f>
        <v>12946</v>
      </c>
    </row>
    <row r="1364" customFormat="false" ht="12.75" hidden="false" customHeight="false" outlineLevel="0" collapsed="false">
      <c r="A1364" s="2" t="s">
        <v>177</v>
      </c>
      <c r="B1364" s="1" t="n">
        <f aca="false">HEX2DEC(A1364)</f>
        <v>12921</v>
      </c>
    </row>
    <row r="1365" customFormat="false" ht="12.75" hidden="false" customHeight="false" outlineLevel="0" collapsed="false">
      <c r="A1365" s="2" t="s">
        <v>164</v>
      </c>
      <c r="B1365" s="1" t="n">
        <f aca="false">HEX2DEC(A1365)</f>
        <v>12931</v>
      </c>
    </row>
    <row r="1366" customFormat="false" ht="12.75" hidden="false" customHeight="false" outlineLevel="0" collapsed="false">
      <c r="A1366" s="2" t="s">
        <v>165</v>
      </c>
      <c r="B1366" s="1" t="n">
        <f aca="false">HEX2DEC(A1366)</f>
        <v>12936</v>
      </c>
    </row>
    <row r="1367" customFormat="false" ht="12.75" hidden="false" customHeight="false" outlineLevel="0" collapsed="false">
      <c r="A1367" s="2" t="s">
        <v>170</v>
      </c>
      <c r="B1367" s="1" t="n">
        <f aca="false">HEX2DEC(A1367)</f>
        <v>12925</v>
      </c>
    </row>
    <row r="1368" customFormat="false" ht="12.75" hidden="false" customHeight="false" outlineLevel="0" collapsed="false">
      <c r="A1368" s="2" t="s">
        <v>164</v>
      </c>
      <c r="B1368" s="1" t="n">
        <f aca="false">HEX2DEC(A1368)</f>
        <v>12931</v>
      </c>
    </row>
    <row r="1369" customFormat="false" ht="12.75" hidden="false" customHeight="false" outlineLevel="0" collapsed="false">
      <c r="A1369" s="2" t="s">
        <v>177</v>
      </c>
      <c r="B1369" s="1" t="n">
        <f aca="false">HEX2DEC(A1369)</f>
        <v>12921</v>
      </c>
    </row>
    <row r="1370" customFormat="false" ht="12.75" hidden="false" customHeight="false" outlineLevel="0" collapsed="false">
      <c r="A1370" s="2" t="s">
        <v>175</v>
      </c>
      <c r="B1370" s="1" t="n">
        <f aca="false">HEX2DEC(A1370)</f>
        <v>12928</v>
      </c>
    </row>
    <row r="1371" customFormat="false" ht="12.75" hidden="false" customHeight="false" outlineLevel="0" collapsed="false">
      <c r="A1371" s="2" t="s">
        <v>176</v>
      </c>
      <c r="B1371" s="1" t="n">
        <f aca="false">HEX2DEC(A1371)</f>
        <v>12930</v>
      </c>
    </row>
    <row r="1372" customFormat="false" ht="12.75" hidden="false" customHeight="false" outlineLevel="0" collapsed="false">
      <c r="A1372" s="2" t="s">
        <v>172</v>
      </c>
      <c r="B1372" s="1" t="n">
        <f aca="false">HEX2DEC(A1372)</f>
        <v>12941</v>
      </c>
    </row>
    <row r="1373" customFormat="false" ht="12.75" hidden="false" customHeight="false" outlineLevel="0" collapsed="false">
      <c r="A1373" s="2" t="s">
        <v>170</v>
      </c>
      <c r="B1373" s="1" t="n">
        <f aca="false">HEX2DEC(A1373)</f>
        <v>12925</v>
      </c>
    </row>
    <row r="1374" customFormat="false" ht="12.75" hidden="false" customHeight="false" outlineLevel="0" collapsed="false">
      <c r="A1374" s="2" t="s">
        <v>190</v>
      </c>
      <c r="B1374" s="1" t="n">
        <f aca="false">HEX2DEC(A1374)</f>
        <v>12940</v>
      </c>
    </row>
    <row r="1375" customFormat="false" ht="12.75" hidden="false" customHeight="false" outlineLevel="0" collapsed="false">
      <c r="A1375" s="2" t="s">
        <v>200</v>
      </c>
      <c r="B1375" s="1" t="n">
        <f aca="false">HEX2DEC(A1375)</f>
        <v>12929</v>
      </c>
    </row>
    <row r="1376" customFormat="false" ht="12.75" hidden="false" customHeight="false" outlineLevel="0" collapsed="false">
      <c r="A1376" s="2" t="s">
        <v>175</v>
      </c>
      <c r="B1376" s="1" t="n">
        <f aca="false">HEX2DEC(A1376)</f>
        <v>12928</v>
      </c>
    </row>
    <row r="1377" customFormat="false" ht="12.75" hidden="false" customHeight="false" outlineLevel="0" collapsed="false">
      <c r="A1377" s="2" t="s">
        <v>177</v>
      </c>
      <c r="B1377" s="1" t="n">
        <f aca="false">HEX2DEC(A1377)</f>
        <v>12921</v>
      </c>
    </row>
    <row r="1378" customFormat="false" ht="12.75" hidden="false" customHeight="false" outlineLevel="0" collapsed="false">
      <c r="A1378" s="2" t="s">
        <v>199</v>
      </c>
      <c r="B1378" s="1" t="n">
        <f aca="false">HEX2DEC(A1378)</f>
        <v>12895</v>
      </c>
    </row>
    <row r="1379" customFormat="false" ht="12.75" hidden="false" customHeight="false" outlineLevel="0" collapsed="false">
      <c r="A1379" s="2" t="s">
        <v>170</v>
      </c>
      <c r="B1379" s="1" t="n">
        <f aca="false">HEX2DEC(A1379)</f>
        <v>12925</v>
      </c>
    </row>
    <row r="1380" customFormat="false" ht="12.75" hidden="false" customHeight="false" outlineLevel="0" collapsed="false">
      <c r="A1380" s="2" t="s">
        <v>191</v>
      </c>
      <c r="B1380" s="1" t="n">
        <f aca="false">HEX2DEC(A1380)</f>
        <v>12910</v>
      </c>
    </row>
    <row r="1381" customFormat="false" ht="12.75" hidden="false" customHeight="false" outlineLevel="0" collapsed="false">
      <c r="A1381" s="2" t="s">
        <v>200</v>
      </c>
      <c r="B1381" s="1" t="n">
        <f aca="false">HEX2DEC(A1381)</f>
        <v>12929</v>
      </c>
    </row>
    <row r="1382" customFormat="false" ht="12.75" hidden="false" customHeight="false" outlineLevel="0" collapsed="false">
      <c r="A1382" s="2" t="s">
        <v>217</v>
      </c>
      <c r="B1382" s="1" t="n">
        <f aca="false">HEX2DEC(A1382)</f>
        <v>12922</v>
      </c>
    </row>
    <row r="1383" customFormat="false" ht="12.75" hidden="false" customHeight="false" outlineLevel="0" collapsed="false">
      <c r="A1383" s="2" t="s">
        <v>181</v>
      </c>
      <c r="B1383" s="1" t="n">
        <f aca="false">HEX2DEC(A1383)</f>
        <v>12935</v>
      </c>
    </row>
    <row r="1384" customFormat="false" ht="12.75" hidden="false" customHeight="false" outlineLevel="0" collapsed="false">
      <c r="A1384" s="2" t="s">
        <v>178</v>
      </c>
      <c r="B1384" s="1" t="n">
        <f aca="false">HEX2DEC(A1384)</f>
        <v>12943</v>
      </c>
    </row>
    <row r="1385" customFormat="false" ht="12.75" hidden="false" customHeight="false" outlineLevel="0" collapsed="false">
      <c r="A1385" s="2" t="s">
        <v>176</v>
      </c>
      <c r="B1385" s="1" t="n">
        <f aca="false">HEX2DEC(A1385)</f>
        <v>12930</v>
      </c>
    </row>
    <row r="1386" customFormat="false" ht="12.75" hidden="false" customHeight="false" outlineLevel="0" collapsed="false">
      <c r="A1386" s="2" t="s">
        <v>182</v>
      </c>
      <c r="B1386" s="1" t="n">
        <f aca="false">HEX2DEC(A1386)</f>
        <v>12905</v>
      </c>
    </row>
    <row r="1387" customFormat="false" ht="12.75" hidden="false" customHeight="false" outlineLevel="0" collapsed="false">
      <c r="A1387" s="2" t="s">
        <v>164</v>
      </c>
      <c r="B1387" s="1" t="n">
        <f aca="false">HEX2DEC(A1387)</f>
        <v>12931</v>
      </c>
    </row>
    <row r="1388" customFormat="false" ht="12.75" hidden="false" customHeight="false" outlineLevel="0" collapsed="false">
      <c r="A1388" s="2" t="s">
        <v>181</v>
      </c>
      <c r="B1388" s="1" t="n">
        <f aca="false">HEX2DEC(A1388)</f>
        <v>12935</v>
      </c>
    </row>
    <row r="1389" customFormat="false" ht="12.75" hidden="false" customHeight="false" outlineLevel="0" collapsed="false">
      <c r="A1389" s="2" t="s">
        <v>190</v>
      </c>
      <c r="B1389" s="1" t="n">
        <f aca="false">HEX2DEC(A1389)</f>
        <v>12940</v>
      </c>
    </row>
    <row r="1390" customFormat="false" ht="12.75" hidden="false" customHeight="false" outlineLevel="0" collapsed="false">
      <c r="A1390" s="2" t="s">
        <v>164</v>
      </c>
      <c r="B1390" s="1" t="n">
        <f aca="false">HEX2DEC(A1390)</f>
        <v>12931</v>
      </c>
    </row>
    <row r="1391" customFormat="false" ht="12.75" hidden="false" customHeight="false" outlineLevel="0" collapsed="false">
      <c r="A1391" s="2" t="s">
        <v>171</v>
      </c>
      <c r="B1391" s="1" t="n">
        <f aca="false">HEX2DEC(A1391)</f>
        <v>12918</v>
      </c>
    </row>
    <row r="1392" customFormat="false" ht="12.75" hidden="false" customHeight="false" outlineLevel="0" collapsed="false">
      <c r="A1392" s="2" t="s">
        <v>167</v>
      </c>
      <c r="B1392" s="1" t="n">
        <f aca="false">HEX2DEC(A1392)</f>
        <v>12911</v>
      </c>
    </row>
    <row r="1393" customFormat="false" ht="12.75" hidden="false" customHeight="false" outlineLevel="0" collapsed="false">
      <c r="A1393" s="2" t="s">
        <v>165</v>
      </c>
      <c r="B1393" s="1" t="n">
        <f aca="false">HEX2DEC(A1393)</f>
        <v>12936</v>
      </c>
    </row>
    <row r="1394" customFormat="false" ht="12.75" hidden="false" customHeight="false" outlineLevel="0" collapsed="false">
      <c r="A1394" s="2" t="s">
        <v>172</v>
      </c>
      <c r="B1394" s="1" t="n">
        <f aca="false">HEX2DEC(A1394)</f>
        <v>12941</v>
      </c>
    </row>
    <row r="1395" customFormat="false" ht="12.75" hidden="false" customHeight="false" outlineLevel="0" collapsed="false">
      <c r="A1395" s="2" t="s">
        <v>177</v>
      </c>
      <c r="B1395" s="1" t="n">
        <f aca="false">HEX2DEC(A1395)</f>
        <v>12921</v>
      </c>
    </row>
    <row r="1396" customFormat="false" ht="12.75" hidden="false" customHeight="false" outlineLevel="0" collapsed="false">
      <c r="A1396" s="2" t="s">
        <v>164</v>
      </c>
      <c r="B1396" s="1" t="n">
        <f aca="false">HEX2DEC(A1396)</f>
        <v>12931</v>
      </c>
    </row>
    <row r="1397" customFormat="false" ht="12.75" hidden="false" customHeight="false" outlineLevel="0" collapsed="false">
      <c r="A1397" s="2" t="s">
        <v>175</v>
      </c>
      <c r="B1397" s="1" t="n">
        <f aca="false">HEX2DEC(A1397)</f>
        <v>12928</v>
      </c>
    </row>
    <row r="1398" customFormat="false" ht="12.75" hidden="false" customHeight="false" outlineLevel="0" collapsed="false">
      <c r="A1398" s="2" t="s">
        <v>164</v>
      </c>
      <c r="B1398" s="1" t="n">
        <f aca="false">HEX2DEC(A1398)</f>
        <v>12931</v>
      </c>
    </row>
    <row r="1399" customFormat="false" ht="12.75" hidden="false" customHeight="false" outlineLevel="0" collapsed="false">
      <c r="A1399" s="2" t="s">
        <v>165</v>
      </c>
      <c r="B1399" s="1" t="n">
        <f aca="false">HEX2DEC(A1399)</f>
        <v>12936</v>
      </c>
    </row>
    <row r="1400" customFormat="false" ht="12.75" hidden="false" customHeight="false" outlineLevel="0" collapsed="false">
      <c r="A1400" s="2" t="s">
        <v>170</v>
      </c>
      <c r="B1400" s="1" t="n">
        <f aca="false">HEX2DEC(A1400)</f>
        <v>12925</v>
      </c>
    </row>
    <row r="1401" customFormat="false" ht="12.75" hidden="false" customHeight="false" outlineLevel="0" collapsed="false">
      <c r="A1401" s="2" t="s">
        <v>167</v>
      </c>
      <c r="B1401" s="1" t="n">
        <f aca="false">HEX2DEC(A1401)</f>
        <v>12911</v>
      </c>
    </row>
    <row r="1402" customFormat="false" ht="12.75" hidden="false" customHeight="false" outlineLevel="0" collapsed="false">
      <c r="A1402" s="2" t="s">
        <v>172</v>
      </c>
      <c r="B1402" s="1" t="n">
        <f aca="false">HEX2DEC(A1402)</f>
        <v>12941</v>
      </c>
    </row>
    <row r="1403" customFormat="false" ht="12.75" hidden="false" customHeight="false" outlineLevel="0" collapsed="false">
      <c r="A1403" s="2" t="s">
        <v>197</v>
      </c>
      <c r="B1403" s="1" t="n">
        <f aca="false">HEX2DEC(A1403)</f>
        <v>12945</v>
      </c>
    </row>
    <row r="1404" customFormat="false" ht="12.75" hidden="false" customHeight="false" outlineLevel="0" collapsed="false">
      <c r="A1404" s="2" t="s">
        <v>237</v>
      </c>
      <c r="B1404" s="1" t="n">
        <f aca="false">HEX2DEC(A1404)</f>
        <v>12890</v>
      </c>
    </row>
    <row r="1405" customFormat="false" ht="12.75" hidden="false" customHeight="false" outlineLevel="0" collapsed="false">
      <c r="A1405" s="2" t="s">
        <v>200</v>
      </c>
      <c r="B1405" s="1" t="n">
        <f aca="false">HEX2DEC(A1405)</f>
        <v>12929</v>
      </c>
    </row>
    <row r="1406" customFormat="false" ht="12.75" hidden="false" customHeight="false" outlineLevel="0" collapsed="false">
      <c r="A1406" s="2" t="s">
        <v>180</v>
      </c>
      <c r="B1406" s="1" t="n">
        <f aca="false">HEX2DEC(A1406)</f>
        <v>12920</v>
      </c>
    </row>
    <row r="1407" customFormat="false" ht="12.75" hidden="false" customHeight="false" outlineLevel="0" collapsed="false">
      <c r="A1407" s="2" t="s">
        <v>177</v>
      </c>
      <c r="B1407" s="1" t="n">
        <f aca="false">HEX2DEC(A1407)</f>
        <v>12921</v>
      </c>
    </row>
    <row r="1408" customFormat="false" ht="12.75" hidden="false" customHeight="false" outlineLevel="0" collapsed="false">
      <c r="A1408" s="2" t="s">
        <v>165</v>
      </c>
      <c r="B1408" s="1" t="n">
        <f aca="false">HEX2DEC(A1408)</f>
        <v>12936</v>
      </c>
    </row>
    <row r="1409" customFormat="false" ht="12.75" hidden="false" customHeight="false" outlineLevel="0" collapsed="false">
      <c r="A1409" s="2" t="s">
        <v>175</v>
      </c>
      <c r="B1409" s="1" t="n">
        <f aca="false">HEX2DEC(A1409)</f>
        <v>12928</v>
      </c>
    </row>
    <row r="1410" customFormat="false" ht="12.75" hidden="false" customHeight="false" outlineLevel="0" collapsed="false">
      <c r="A1410" s="2" t="s">
        <v>177</v>
      </c>
      <c r="B1410" s="1" t="n">
        <f aca="false">HEX2DEC(A1410)</f>
        <v>12921</v>
      </c>
    </row>
    <row r="1411" customFormat="false" ht="12.75" hidden="false" customHeight="false" outlineLevel="0" collapsed="false">
      <c r="A1411" s="2" t="s">
        <v>164</v>
      </c>
      <c r="B1411" s="1" t="n">
        <f aca="false">HEX2DEC(A1411)</f>
        <v>12931</v>
      </c>
    </row>
    <row r="1412" customFormat="false" ht="12.75" hidden="false" customHeight="false" outlineLevel="0" collapsed="false">
      <c r="A1412" s="2" t="s">
        <v>180</v>
      </c>
      <c r="B1412" s="1" t="n">
        <f aca="false">HEX2DEC(A1412)</f>
        <v>12920</v>
      </c>
    </row>
    <row r="1413" customFormat="false" ht="12.75" hidden="false" customHeight="false" outlineLevel="0" collapsed="false">
      <c r="A1413" s="2" t="s">
        <v>190</v>
      </c>
      <c r="B1413" s="1" t="n">
        <f aca="false">HEX2DEC(A1413)</f>
        <v>12940</v>
      </c>
    </row>
    <row r="1414" customFormat="false" ht="12.75" hidden="false" customHeight="false" outlineLevel="0" collapsed="false">
      <c r="A1414" s="2" t="s">
        <v>172</v>
      </c>
      <c r="B1414" s="1" t="n">
        <f aca="false">HEX2DEC(A1414)</f>
        <v>12941</v>
      </c>
    </row>
    <row r="1415" customFormat="false" ht="12.75" hidden="false" customHeight="false" outlineLevel="0" collapsed="false">
      <c r="A1415" s="2" t="s">
        <v>185</v>
      </c>
      <c r="B1415" s="1" t="n">
        <f aca="false">HEX2DEC(A1415)</f>
        <v>12948</v>
      </c>
    </row>
    <row r="1416" customFormat="false" ht="12.75" hidden="false" customHeight="false" outlineLevel="0" collapsed="false">
      <c r="A1416" s="2" t="s">
        <v>175</v>
      </c>
      <c r="B1416" s="1" t="n">
        <f aca="false">HEX2DEC(A1416)</f>
        <v>12928</v>
      </c>
    </row>
    <row r="1417" customFormat="false" ht="12.75" hidden="false" customHeight="false" outlineLevel="0" collapsed="false">
      <c r="A1417" s="2" t="s">
        <v>177</v>
      </c>
      <c r="B1417" s="1" t="n">
        <f aca="false">HEX2DEC(A1417)</f>
        <v>12921</v>
      </c>
    </row>
    <row r="1418" customFormat="false" ht="12.75" hidden="false" customHeight="false" outlineLevel="0" collapsed="false">
      <c r="A1418" s="2" t="s">
        <v>217</v>
      </c>
      <c r="B1418" s="1" t="n">
        <f aca="false">HEX2DEC(A1418)</f>
        <v>12922</v>
      </c>
    </row>
    <row r="1419" customFormat="false" ht="12.75" hidden="false" customHeight="false" outlineLevel="0" collapsed="false">
      <c r="A1419" s="2" t="s">
        <v>182</v>
      </c>
      <c r="B1419" s="1" t="n">
        <f aca="false">HEX2DEC(A1419)</f>
        <v>12905</v>
      </c>
    </row>
    <row r="1420" customFormat="false" ht="12.75" hidden="false" customHeight="false" outlineLevel="0" collapsed="false">
      <c r="A1420" s="2" t="s">
        <v>177</v>
      </c>
      <c r="B1420" s="1" t="n">
        <f aca="false">HEX2DEC(A1420)</f>
        <v>12921</v>
      </c>
    </row>
    <row r="1421" customFormat="false" ht="12.75" hidden="false" customHeight="false" outlineLevel="0" collapsed="false">
      <c r="A1421" s="2" t="s">
        <v>195</v>
      </c>
      <c r="B1421" s="1" t="n">
        <f aca="false">HEX2DEC(A1421)</f>
        <v>12933</v>
      </c>
    </row>
    <row r="1422" customFormat="false" ht="12.75" hidden="false" customHeight="false" outlineLevel="0" collapsed="false">
      <c r="A1422" s="2" t="s">
        <v>179</v>
      </c>
      <c r="B1422" s="1" t="n">
        <f aca="false">HEX2DEC(A1422)</f>
        <v>12927</v>
      </c>
    </row>
    <row r="1423" customFormat="false" ht="12.75" hidden="false" customHeight="false" outlineLevel="0" collapsed="false">
      <c r="A1423" s="2" t="s">
        <v>172</v>
      </c>
      <c r="B1423" s="1" t="n">
        <f aca="false">HEX2DEC(A1423)</f>
        <v>12941</v>
      </c>
    </row>
    <row r="1424" customFormat="false" ht="12.75" hidden="false" customHeight="false" outlineLevel="0" collapsed="false">
      <c r="A1424" s="2" t="s">
        <v>166</v>
      </c>
      <c r="B1424" s="1" t="n">
        <f aca="false">HEX2DEC(A1424)</f>
        <v>12938</v>
      </c>
    </row>
    <row r="1425" customFormat="false" ht="12.75" hidden="false" customHeight="false" outlineLevel="0" collapsed="false">
      <c r="A1425" s="2" t="s">
        <v>176</v>
      </c>
      <c r="B1425" s="1" t="n">
        <f aca="false">HEX2DEC(A1425)</f>
        <v>12930</v>
      </c>
    </row>
    <row r="1426" customFormat="false" ht="12.75" hidden="false" customHeight="false" outlineLevel="0" collapsed="false">
      <c r="A1426" s="2" t="s">
        <v>172</v>
      </c>
      <c r="B1426" s="1" t="n">
        <f aca="false">HEX2DEC(A1426)</f>
        <v>12941</v>
      </c>
    </row>
    <row r="1427" customFormat="false" ht="12.75" hidden="false" customHeight="false" outlineLevel="0" collapsed="false">
      <c r="A1427" s="2" t="s">
        <v>170</v>
      </c>
      <c r="B1427" s="1" t="n">
        <f aca="false">HEX2DEC(A1427)</f>
        <v>12925</v>
      </c>
    </row>
    <row r="1428" customFormat="false" ht="12.75" hidden="false" customHeight="false" outlineLevel="0" collapsed="false">
      <c r="A1428" s="2" t="s">
        <v>190</v>
      </c>
      <c r="B1428" s="1" t="n">
        <f aca="false">HEX2DEC(A1428)</f>
        <v>12940</v>
      </c>
    </row>
    <row r="1429" customFormat="false" ht="12.75" hidden="false" customHeight="false" outlineLevel="0" collapsed="false">
      <c r="A1429" s="2" t="s">
        <v>177</v>
      </c>
      <c r="B1429" s="1" t="n">
        <f aca="false">HEX2DEC(A1429)</f>
        <v>12921</v>
      </c>
    </row>
    <row r="1430" customFormat="false" ht="12.75" hidden="false" customHeight="false" outlineLevel="0" collapsed="false">
      <c r="A1430" s="2" t="s">
        <v>195</v>
      </c>
      <c r="B1430" s="1" t="n">
        <f aca="false">HEX2DEC(A1430)</f>
        <v>12933</v>
      </c>
    </row>
    <row r="1431" customFormat="false" ht="12.75" hidden="false" customHeight="false" outlineLevel="0" collapsed="false">
      <c r="A1431" s="2" t="s">
        <v>164</v>
      </c>
      <c r="B1431" s="1" t="n">
        <f aca="false">HEX2DEC(A1431)</f>
        <v>12931</v>
      </c>
    </row>
    <row r="1432" customFormat="false" ht="12.75" hidden="false" customHeight="false" outlineLevel="0" collapsed="false">
      <c r="A1432" s="2" t="s">
        <v>187</v>
      </c>
      <c r="B1432" s="1" t="n">
        <f aca="false">HEX2DEC(A1432)</f>
        <v>12926</v>
      </c>
    </row>
    <row r="1433" customFormat="false" ht="12.75" hidden="false" customHeight="false" outlineLevel="0" collapsed="false">
      <c r="A1433" s="2" t="s">
        <v>172</v>
      </c>
      <c r="B1433" s="1" t="n">
        <f aca="false">HEX2DEC(A1433)</f>
        <v>12941</v>
      </c>
    </row>
    <row r="1434" customFormat="false" ht="12.75" hidden="false" customHeight="false" outlineLevel="0" collapsed="false">
      <c r="A1434" s="2" t="s">
        <v>218</v>
      </c>
      <c r="B1434" s="1" t="n">
        <f aca="false">HEX2DEC(A1434)</f>
        <v>12924</v>
      </c>
    </row>
    <row r="1435" customFormat="false" ht="12.75" hidden="false" customHeight="false" outlineLevel="0" collapsed="false">
      <c r="A1435" s="2" t="s">
        <v>187</v>
      </c>
      <c r="B1435" s="1" t="n">
        <f aca="false">HEX2DEC(A1435)</f>
        <v>12926</v>
      </c>
    </row>
    <row r="1436" customFormat="false" ht="12.75" hidden="false" customHeight="false" outlineLevel="0" collapsed="false">
      <c r="A1436" s="2" t="s">
        <v>183</v>
      </c>
      <c r="B1436" s="1" t="n">
        <f aca="false">HEX2DEC(A1436)</f>
        <v>12908</v>
      </c>
    </row>
    <row r="1437" customFormat="false" ht="12.75" hidden="false" customHeight="false" outlineLevel="0" collapsed="false">
      <c r="A1437" s="2" t="s">
        <v>180</v>
      </c>
      <c r="B1437" s="1" t="n">
        <f aca="false">HEX2DEC(A1437)</f>
        <v>12920</v>
      </c>
    </row>
    <row r="1438" customFormat="false" ht="12.75" hidden="false" customHeight="false" outlineLevel="0" collapsed="false">
      <c r="A1438" s="2" t="s">
        <v>164</v>
      </c>
      <c r="B1438" s="1" t="n">
        <f aca="false">HEX2DEC(A1438)</f>
        <v>12931</v>
      </c>
    </row>
    <row r="1439" customFormat="false" ht="12.75" hidden="false" customHeight="false" outlineLevel="0" collapsed="false">
      <c r="A1439" s="2" t="s">
        <v>175</v>
      </c>
      <c r="B1439" s="1" t="n">
        <f aca="false">HEX2DEC(A1439)</f>
        <v>12928</v>
      </c>
    </row>
    <row r="1440" customFormat="false" ht="12.75" hidden="false" customHeight="false" outlineLevel="0" collapsed="false">
      <c r="A1440" s="2" t="s">
        <v>191</v>
      </c>
      <c r="B1440" s="1" t="n">
        <f aca="false">HEX2DEC(A1440)</f>
        <v>12910</v>
      </c>
    </row>
    <row r="1441" customFormat="false" ht="12.75" hidden="false" customHeight="false" outlineLevel="0" collapsed="false">
      <c r="A1441" s="2" t="s">
        <v>195</v>
      </c>
      <c r="B1441" s="1" t="n">
        <f aca="false">HEX2DEC(A1441)</f>
        <v>12933</v>
      </c>
    </row>
    <row r="1442" customFormat="false" ht="12.75" hidden="false" customHeight="false" outlineLevel="0" collapsed="false">
      <c r="A1442" s="2" t="s">
        <v>195</v>
      </c>
      <c r="B1442" s="1" t="n">
        <f aca="false">HEX2DEC(A1442)</f>
        <v>12933</v>
      </c>
    </row>
    <row r="1443" customFormat="false" ht="12.75" hidden="false" customHeight="false" outlineLevel="0" collapsed="false">
      <c r="A1443" s="2" t="s">
        <v>200</v>
      </c>
      <c r="B1443" s="1" t="n">
        <f aca="false">HEX2DEC(A1443)</f>
        <v>12929</v>
      </c>
    </row>
    <row r="1444" customFormat="false" ht="12.75" hidden="false" customHeight="false" outlineLevel="0" collapsed="false">
      <c r="A1444" s="2" t="s">
        <v>164</v>
      </c>
      <c r="B1444" s="1" t="n">
        <f aca="false">HEX2DEC(A1444)</f>
        <v>12931</v>
      </c>
    </row>
    <row r="1445" customFormat="false" ht="12.75" hidden="false" customHeight="false" outlineLevel="0" collapsed="false">
      <c r="A1445" s="2" t="s">
        <v>195</v>
      </c>
      <c r="B1445" s="1" t="n">
        <f aca="false">HEX2DEC(A1445)</f>
        <v>12933</v>
      </c>
    </row>
    <row r="1446" customFormat="false" ht="12.75" hidden="false" customHeight="false" outlineLevel="0" collapsed="false">
      <c r="A1446" s="2" t="s">
        <v>179</v>
      </c>
      <c r="B1446" s="1" t="n">
        <f aca="false">HEX2DEC(A1446)</f>
        <v>12927</v>
      </c>
    </row>
    <row r="1447" customFormat="false" ht="12.75" hidden="false" customHeight="false" outlineLevel="0" collapsed="false">
      <c r="A1447" s="2" t="s">
        <v>200</v>
      </c>
      <c r="B1447" s="1" t="n">
        <f aca="false">HEX2DEC(A1447)</f>
        <v>12929</v>
      </c>
    </row>
    <row r="1448" customFormat="false" ht="12.75" hidden="false" customHeight="false" outlineLevel="0" collapsed="false">
      <c r="A1448" s="2" t="s">
        <v>175</v>
      </c>
      <c r="B1448" s="1" t="n">
        <f aca="false">HEX2DEC(A1448)</f>
        <v>12928</v>
      </c>
    </row>
    <row r="1449" customFormat="false" ht="12.75" hidden="false" customHeight="false" outlineLevel="0" collapsed="false">
      <c r="A1449" s="2" t="s">
        <v>190</v>
      </c>
      <c r="B1449" s="1" t="n">
        <f aca="false">HEX2DEC(A1449)</f>
        <v>12940</v>
      </c>
    </row>
    <row r="1450" customFormat="false" ht="12.75" hidden="false" customHeight="false" outlineLevel="0" collapsed="false">
      <c r="A1450" s="2" t="s">
        <v>164</v>
      </c>
      <c r="B1450" s="1" t="n">
        <f aca="false">HEX2DEC(A1450)</f>
        <v>12931</v>
      </c>
    </row>
    <row r="1451" customFormat="false" ht="12.75" hidden="false" customHeight="false" outlineLevel="0" collapsed="false">
      <c r="A1451" s="2" t="s">
        <v>166</v>
      </c>
      <c r="B1451" s="1" t="n">
        <f aca="false">HEX2DEC(A1451)</f>
        <v>12938</v>
      </c>
    </row>
    <row r="1452" customFormat="false" ht="12.75" hidden="false" customHeight="false" outlineLevel="0" collapsed="false">
      <c r="A1452" s="2" t="s">
        <v>188</v>
      </c>
      <c r="B1452" s="1" t="n">
        <f aca="false">HEX2DEC(A1452)</f>
        <v>12901</v>
      </c>
    </row>
    <row r="1453" customFormat="false" ht="12.75" hidden="false" customHeight="false" outlineLevel="0" collapsed="false">
      <c r="A1453" s="2" t="s">
        <v>172</v>
      </c>
      <c r="B1453" s="1" t="n">
        <f aca="false">HEX2DEC(A1453)</f>
        <v>12941</v>
      </c>
    </row>
    <row r="1454" customFormat="false" ht="12.75" hidden="false" customHeight="false" outlineLevel="0" collapsed="false">
      <c r="A1454" s="2" t="s">
        <v>176</v>
      </c>
      <c r="B1454" s="1" t="n">
        <f aca="false">HEX2DEC(A1454)</f>
        <v>12930</v>
      </c>
    </row>
    <row r="1455" customFormat="false" ht="12.75" hidden="false" customHeight="false" outlineLevel="0" collapsed="false">
      <c r="A1455" s="2" t="s">
        <v>207</v>
      </c>
      <c r="B1455" s="1" t="n">
        <f aca="false">HEX2DEC(A1455)</f>
        <v>12900</v>
      </c>
    </row>
    <row r="1456" customFormat="false" ht="12.75" hidden="false" customHeight="false" outlineLevel="0" collapsed="false">
      <c r="A1456" s="2" t="s">
        <v>200</v>
      </c>
      <c r="B1456" s="1" t="n">
        <f aca="false">HEX2DEC(A1456)</f>
        <v>12929</v>
      </c>
    </row>
    <row r="1457" customFormat="false" ht="12.75" hidden="false" customHeight="false" outlineLevel="0" collapsed="false">
      <c r="A1457" s="2" t="s">
        <v>183</v>
      </c>
      <c r="B1457" s="1" t="n">
        <f aca="false">HEX2DEC(A1457)</f>
        <v>12908</v>
      </c>
    </row>
    <row r="1458" customFormat="false" ht="12.75" hidden="false" customHeight="false" outlineLevel="0" collapsed="false">
      <c r="A1458" s="2" t="s">
        <v>206</v>
      </c>
      <c r="B1458" s="1" t="n">
        <f aca="false">HEX2DEC(A1458)</f>
        <v>12878</v>
      </c>
    </row>
    <row r="1459" customFormat="false" ht="12.75" hidden="false" customHeight="false" outlineLevel="0" collapsed="false">
      <c r="A1459" s="2" t="s">
        <v>187</v>
      </c>
      <c r="B1459" s="1" t="n">
        <f aca="false">HEX2DEC(A1459)</f>
        <v>12926</v>
      </c>
    </row>
    <row r="1460" customFormat="false" ht="12.75" hidden="false" customHeight="false" outlineLevel="0" collapsed="false">
      <c r="A1460" s="2" t="s">
        <v>164</v>
      </c>
      <c r="B1460" s="1" t="n">
        <f aca="false">HEX2DEC(A1460)</f>
        <v>12931</v>
      </c>
    </row>
    <row r="1461" customFormat="false" ht="12.75" hidden="false" customHeight="false" outlineLevel="0" collapsed="false">
      <c r="A1461" s="2" t="s">
        <v>164</v>
      </c>
      <c r="B1461" s="1" t="n">
        <f aca="false">HEX2DEC(A1461)</f>
        <v>12931</v>
      </c>
    </row>
    <row r="1462" customFormat="false" ht="12.75" hidden="false" customHeight="false" outlineLevel="0" collapsed="false">
      <c r="A1462" s="2" t="s">
        <v>187</v>
      </c>
      <c r="B1462" s="1" t="n">
        <f aca="false">HEX2DEC(A1462)</f>
        <v>12926</v>
      </c>
    </row>
    <row r="1463" customFormat="false" ht="12.75" hidden="false" customHeight="false" outlineLevel="0" collapsed="false">
      <c r="A1463" s="2" t="s">
        <v>175</v>
      </c>
      <c r="B1463" s="1" t="n">
        <f aca="false">HEX2DEC(A1463)</f>
        <v>12928</v>
      </c>
    </row>
    <row r="1464" customFormat="false" ht="12.75" hidden="false" customHeight="false" outlineLevel="0" collapsed="false">
      <c r="A1464" s="2" t="s">
        <v>186</v>
      </c>
      <c r="B1464" s="1" t="n">
        <f aca="false">HEX2DEC(A1464)</f>
        <v>12937</v>
      </c>
    </row>
    <row r="1465" customFormat="false" ht="12.75" hidden="false" customHeight="false" outlineLevel="0" collapsed="false">
      <c r="A1465" s="2" t="s">
        <v>165</v>
      </c>
      <c r="B1465" s="1" t="n">
        <f aca="false">HEX2DEC(A1465)</f>
        <v>12936</v>
      </c>
    </row>
    <row r="1466" customFormat="false" ht="12.75" hidden="false" customHeight="false" outlineLevel="0" collapsed="false">
      <c r="A1466" s="2" t="s">
        <v>198</v>
      </c>
      <c r="B1466" s="1" t="n">
        <f aca="false">HEX2DEC(A1466)</f>
        <v>12913</v>
      </c>
    </row>
    <row r="1467" customFormat="false" ht="12.75" hidden="false" customHeight="false" outlineLevel="0" collapsed="false">
      <c r="A1467" s="2" t="s">
        <v>186</v>
      </c>
      <c r="B1467" s="1" t="n">
        <f aca="false">HEX2DEC(A1467)</f>
        <v>12937</v>
      </c>
    </row>
    <row r="1468" customFormat="false" ht="12.75" hidden="false" customHeight="false" outlineLevel="0" collapsed="false">
      <c r="A1468" s="2" t="s">
        <v>169</v>
      </c>
      <c r="B1468" s="1" t="n">
        <f aca="false">HEX2DEC(A1468)</f>
        <v>12915</v>
      </c>
    </row>
    <row r="1469" customFormat="false" ht="12.75" hidden="false" customHeight="false" outlineLevel="0" collapsed="false">
      <c r="A1469" s="2" t="s">
        <v>181</v>
      </c>
      <c r="B1469" s="1" t="n">
        <f aca="false">HEX2DEC(A1469)</f>
        <v>12935</v>
      </c>
    </row>
    <row r="1470" customFormat="false" ht="12.75" hidden="false" customHeight="false" outlineLevel="0" collapsed="false">
      <c r="A1470" s="2" t="s">
        <v>177</v>
      </c>
      <c r="B1470" s="1" t="n">
        <f aca="false">HEX2DEC(A1470)</f>
        <v>12921</v>
      </c>
    </row>
    <row r="1471" customFormat="false" ht="12.75" hidden="false" customHeight="false" outlineLevel="0" collapsed="false">
      <c r="A1471" s="2" t="s">
        <v>164</v>
      </c>
      <c r="B1471" s="1" t="n">
        <f aca="false">HEX2DEC(A1471)</f>
        <v>12931</v>
      </c>
    </row>
    <row r="1472" customFormat="false" ht="12.75" hidden="false" customHeight="false" outlineLevel="0" collapsed="false">
      <c r="A1472" s="2" t="s">
        <v>164</v>
      </c>
      <c r="B1472" s="1" t="n">
        <f aca="false">HEX2DEC(A1472)</f>
        <v>12931</v>
      </c>
    </row>
    <row r="1473" customFormat="false" ht="12.75" hidden="false" customHeight="false" outlineLevel="0" collapsed="false">
      <c r="A1473" s="2" t="s">
        <v>181</v>
      </c>
      <c r="B1473" s="1" t="n">
        <f aca="false">HEX2DEC(A1473)</f>
        <v>12935</v>
      </c>
    </row>
    <row r="1474" customFormat="false" ht="12.75" hidden="false" customHeight="false" outlineLevel="0" collapsed="false">
      <c r="A1474" s="2" t="s">
        <v>187</v>
      </c>
      <c r="B1474" s="1" t="n">
        <f aca="false">HEX2DEC(A1474)</f>
        <v>12926</v>
      </c>
    </row>
    <row r="1475" customFormat="false" ht="12.75" hidden="false" customHeight="false" outlineLevel="0" collapsed="false">
      <c r="A1475" s="2" t="s">
        <v>177</v>
      </c>
      <c r="B1475" s="1" t="n">
        <f aca="false">HEX2DEC(A1475)</f>
        <v>12921</v>
      </c>
    </row>
    <row r="1476" customFormat="false" ht="12.75" hidden="false" customHeight="false" outlineLevel="0" collapsed="false">
      <c r="A1476" s="2" t="s">
        <v>172</v>
      </c>
      <c r="B1476" s="1" t="n">
        <f aca="false">HEX2DEC(A1476)</f>
        <v>12941</v>
      </c>
    </row>
    <row r="1477" customFormat="false" ht="12.75" hidden="false" customHeight="false" outlineLevel="0" collapsed="false">
      <c r="A1477" s="2" t="s">
        <v>164</v>
      </c>
      <c r="B1477" s="1" t="n">
        <f aca="false">HEX2DEC(A1477)</f>
        <v>12931</v>
      </c>
    </row>
    <row r="1478" customFormat="false" ht="12.75" hidden="false" customHeight="false" outlineLevel="0" collapsed="false">
      <c r="A1478" s="2" t="s">
        <v>201</v>
      </c>
      <c r="B1478" s="1" t="n">
        <f aca="false">HEX2DEC(A1478)</f>
        <v>12898</v>
      </c>
    </row>
    <row r="1479" customFormat="false" ht="12.75" hidden="false" customHeight="false" outlineLevel="0" collapsed="false">
      <c r="A1479" s="2" t="s">
        <v>180</v>
      </c>
      <c r="B1479" s="1" t="n">
        <f aca="false">HEX2DEC(A1479)</f>
        <v>12920</v>
      </c>
    </row>
    <row r="1480" customFormat="false" ht="12.75" hidden="false" customHeight="false" outlineLevel="0" collapsed="false">
      <c r="A1480" s="2" t="s">
        <v>211</v>
      </c>
      <c r="B1480" s="1" t="n">
        <f aca="false">HEX2DEC(A1480)</f>
        <v>12919</v>
      </c>
    </row>
    <row r="1481" customFormat="false" ht="12.75" hidden="false" customHeight="false" outlineLevel="0" collapsed="false">
      <c r="A1481" s="2" t="s">
        <v>198</v>
      </c>
      <c r="B1481" s="1" t="n">
        <f aca="false">HEX2DEC(A1481)</f>
        <v>12913</v>
      </c>
    </row>
    <row r="1482" customFormat="false" ht="12.75" hidden="false" customHeight="false" outlineLevel="0" collapsed="false">
      <c r="A1482" s="2" t="s">
        <v>194</v>
      </c>
      <c r="B1482" s="1" t="n">
        <f aca="false">HEX2DEC(A1482)</f>
        <v>12917</v>
      </c>
    </row>
    <row r="1483" customFormat="false" ht="12.75" hidden="false" customHeight="false" outlineLevel="0" collapsed="false">
      <c r="A1483" s="2" t="s">
        <v>181</v>
      </c>
      <c r="B1483" s="1" t="n">
        <f aca="false">HEX2DEC(A1483)</f>
        <v>12935</v>
      </c>
    </row>
    <row r="1484" customFormat="false" ht="12.75" hidden="false" customHeight="false" outlineLevel="0" collapsed="false">
      <c r="A1484" s="2" t="s">
        <v>171</v>
      </c>
      <c r="B1484" s="1" t="n">
        <f aca="false">HEX2DEC(A1484)</f>
        <v>12918</v>
      </c>
    </row>
    <row r="1485" customFormat="false" ht="12.75" hidden="false" customHeight="false" outlineLevel="0" collapsed="false">
      <c r="A1485" s="2" t="s">
        <v>181</v>
      </c>
      <c r="B1485" s="1" t="n">
        <f aca="false">HEX2DEC(A1485)</f>
        <v>12935</v>
      </c>
    </row>
    <row r="1486" customFormat="false" ht="12.75" hidden="false" customHeight="false" outlineLevel="0" collapsed="false">
      <c r="A1486" s="2" t="s">
        <v>187</v>
      </c>
      <c r="B1486" s="1" t="n">
        <f aca="false">HEX2DEC(A1486)</f>
        <v>12926</v>
      </c>
    </row>
    <row r="1487" customFormat="false" ht="12.75" hidden="false" customHeight="false" outlineLevel="0" collapsed="false">
      <c r="A1487" s="2" t="s">
        <v>171</v>
      </c>
      <c r="B1487" s="1" t="n">
        <f aca="false">HEX2DEC(A1487)</f>
        <v>12918</v>
      </c>
    </row>
    <row r="1488" customFormat="false" ht="12.75" hidden="false" customHeight="false" outlineLevel="0" collapsed="false">
      <c r="A1488" s="2" t="s">
        <v>190</v>
      </c>
      <c r="B1488" s="1" t="n">
        <f aca="false">HEX2DEC(A1488)</f>
        <v>12940</v>
      </c>
    </row>
    <row r="1489" customFormat="false" ht="12.75" hidden="false" customHeight="false" outlineLevel="0" collapsed="false">
      <c r="A1489" s="2" t="s">
        <v>181</v>
      </c>
      <c r="B1489" s="1" t="n">
        <f aca="false">HEX2DEC(A1489)</f>
        <v>12935</v>
      </c>
    </row>
    <row r="1490" customFormat="false" ht="12.75" hidden="false" customHeight="false" outlineLevel="0" collapsed="false">
      <c r="A1490" s="2" t="s">
        <v>175</v>
      </c>
      <c r="B1490" s="1" t="n">
        <f aca="false">HEX2DEC(A1490)</f>
        <v>12928</v>
      </c>
    </row>
    <row r="1491" customFormat="false" ht="12.75" hidden="false" customHeight="false" outlineLevel="0" collapsed="false">
      <c r="A1491" s="2" t="s">
        <v>191</v>
      </c>
      <c r="B1491" s="1" t="n">
        <f aca="false">HEX2DEC(A1491)</f>
        <v>12910</v>
      </c>
    </row>
    <row r="1492" customFormat="false" ht="12.75" hidden="false" customHeight="false" outlineLevel="0" collapsed="false">
      <c r="A1492" s="2" t="s">
        <v>184</v>
      </c>
      <c r="B1492" s="1" t="n">
        <f aca="false">HEX2DEC(A1492)</f>
        <v>12881</v>
      </c>
    </row>
    <row r="1493" customFormat="false" ht="12.75" hidden="false" customHeight="false" outlineLevel="0" collapsed="false">
      <c r="A1493" s="2" t="s">
        <v>175</v>
      </c>
      <c r="B1493" s="1" t="n">
        <f aca="false">HEX2DEC(A1493)</f>
        <v>12928</v>
      </c>
    </row>
    <row r="1494" customFormat="false" ht="12.75" hidden="false" customHeight="false" outlineLevel="0" collapsed="false">
      <c r="A1494" s="2" t="s">
        <v>172</v>
      </c>
      <c r="B1494" s="1" t="n">
        <f aca="false">HEX2DEC(A1494)</f>
        <v>12941</v>
      </c>
    </row>
    <row r="1495" customFormat="false" ht="12.75" hidden="false" customHeight="false" outlineLevel="0" collapsed="false">
      <c r="A1495" s="2" t="s">
        <v>165</v>
      </c>
      <c r="B1495" s="1" t="n">
        <f aca="false">HEX2DEC(A1495)</f>
        <v>12936</v>
      </c>
    </row>
    <row r="1496" customFormat="false" ht="12.75" hidden="false" customHeight="false" outlineLevel="0" collapsed="false">
      <c r="A1496" s="2" t="s">
        <v>170</v>
      </c>
      <c r="B1496" s="1" t="n">
        <f aca="false">HEX2DEC(A1496)</f>
        <v>12925</v>
      </c>
    </row>
    <row r="1497" customFormat="false" ht="12.75" hidden="false" customHeight="false" outlineLevel="0" collapsed="false">
      <c r="A1497" s="2" t="s">
        <v>170</v>
      </c>
      <c r="B1497" s="1" t="n">
        <f aca="false">HEX2DEC(A1497)</f>
        <v>12925</v>
      </c>
    </row>
    <row r="1498" customFormat="false" ht="12.75" hidden="false" customHeight="false" outlineLevel="0" collapsed="false">
      <c r="A1498" s="2" t="s">
        <v>170</v>
      </c>
      <c r="B1498" s="1" t="n">
        <f aca="false">HEX2DEC(A1498)</f>
        <v>12925</v>
      </c>
    </row>
    <row r="1499" customFormat="false" ht="12.75" hidden="false" customHeight="false" outlineLevel="0" collapsed="false">
      <c r="A1499" s="2" t="s">
        <v>168</v>
      </c>
      <c r="B1499" s="1" t="n">
        <f aca="false">HEX2DEC(A1499)</f>
        <v>12916</v>
      </c>
    </row>
    <row r="1500" customFormat="false" ht="12.75" hidden="false" customHeight="false" outlineLevel="0" collapsed="false">
      <c r="A1500" s="2" t="s">
        <v>186</v>
      </c>
      <c r="B1500" s="1" t="n">
        <f aca="false">HEX2DEC(A1500)</f>
        <v>12937</v>
      </c>
    </row>
    <row r="1501" customFormat="false" ht="12.75" hidden="false" customHeight="false" outlineLevel="0" collapsed="false">
      <c r="A1501" s="2" t="s">
        <v>211</v>
      </c>
      <c r="B1501" s="1" t="n">
        <f aca="false">HEX2DEC(A1501)</f>
        <v>12919</v>
      </c>
    </row>
    <row r="1502" customFormat="false" ht="12.75" hidden="false" customHeight="false" outlineLevel="0" collapsed="false">
      <c r="A1502" s="2" t="s">
        <v>198</v>
      </c>
      <c r="B1502" s="1" t="n">
        <f aca="false">HEX2DEC(A1502)</f>
        <v>12913</v>
      </c>
    </row>
    <row r="1503" customFormat="false" ht="12.75" hidden="false" customHeight="false" outlineLevel="0" collapsed="false">
      <c r="A1503" s="2" t="s">
        <v>170</v>
      </c>
      <c r="B1503" s="1" t="n">
        <f aca="false">HEX2DEC(A1503)</f>
        <v>12925</v>
      </c>
    </row>
    <row r="1504" customFormat="false" ht="12.75" hidden="false" customHeight="false" outlineLevel="0" collapsed="false">
      <c r="A1504" s="2" t="s">
        <v>187</v>
      </c>
      <c r="B1504" s="1" t="n">
        <f aca="false">HEX2DEC(A1504)</f>
        <v>12926</v>
      </c>
    </row>
    <row r="1505" customFormat="false" ht="12.75" hidden="false" customHeight="false" outlineLevel="0" collapsed="false">
      <c r="A1505" s="2" t="s">
        <v>217</v>
      </c>
      <c r="B1505" s="1" t="n">
        <f aca="false">HEX2DEC(A1505)</f>
        <v>12922</v>
      </c>
    </row>
    <row r="1506" customFormat="false" ht="12.75" hidden="false" customHeight="false" outlineLevel="0" collapsed="false">
      <c r="A1506" s="2" t="s">
        <v>181</v>
      </c>
      <c r="B1506" s="1" t="n">
        <f aca="false">HEX2DEC(A1506)</f>
        <v>12935</v>
      </c>
    </row>
    <row r="1507" customFormat="false" ht="12.75" hidden="false" customHeight="false" outlineLevel="0" collapsed="false">
      <c r="A1507" s="2" t="s">
        <v>172</v>
      </c>
      <c r="B1507" s="1" t="n">
        <f aca="false">HEX2DEC(A1507)</f>
        <v>12941</v>
      </c>
    </row>
    <row r="1508" customFormat="false" ht="12.75" hidden="false" customHeight="false" outlineLevel="0" collapsed="false">
      <c r="A1508" s="2" t="s">
        <v>176</v>
      </c>
      <c r="B1508" s="1" t="n">
        <f aca="false">HEX2DEC(A1508)</f>
        <v>12930</v>
      </c>
    </row>
    <row r="1509" customFormat="false" ht="12.75" hidden="false" customHeight="false" outlineLevel="0" collapsed="false">
      <c r="A1509" s="2" t="s">
        <v>176</v>
      </c>
      <c r="B1509" s="1" t="n">
        <f aca="false">HEX2DEC(A1509)</f>
        <v>12930</v>
      </c>
    </row>
    <row r="1510" customFormat="false" ht="12.75" hidden="false" customHeight="false" outlineLevel="0" collapsed="false">
      <c r="A1510" s="2" t="s">
        <v>164</v>
      </c>
      <c r="B1510" s="1" t="n">
        <f aca="false">HEX2DEC(A1510)</f>
        <v>12931</v>
      </c>
    </row>
    <row r="1511" customFormat="false" ht="12.75" hidden="false" customHeight="false" outlineLevel="0" collapsed="false">
      <c r="A1511" s="2" t="s">
        <v>175</v>
      </c>
      <c r="B1511" s="1" t="n">
        <f aca="false">HEX2DEC(A1511)</f>
        <v>12928</v>
      </c>
    </row>
    <row r="1512" customFormat="false" ht="12.75" hidden="false" customHeight="false" outlineLevel="0" collapsed="false">
      <c r="A1512" s="2" t="s">
        <v>175</v>
      </c>
      <c r="B1512" s="1" t="n">
        <f aca="false">HEX2DEC(A1512)</f>
        <v>12928</v>
      </c>
    </row>
    <row r="1513" customFormat="false" ht="12.75" hidden="false" customHeight="false" outlineLevel="0" collapsed="false">
      <c r="A1513" s="2" t="s">
        <v>180</v>
      </c>
      <c r="B1513" s="1" t="n">
        <f aca="false">HEX2DEC(A1513)</f>
        <v>12920</v>
      </c>
    </row>
    <row r="1514" customFormat="false" ht="12.75" hidden="false" customHeight="false" outlineLevel="0" collapsed="false">
      <c r="A1514" s="2" t="s">
        <v>167</v>
      </c>
      <c r="B1514" s="1" t="n">
        <f aca="false">HEX2DEC(A1514)</f>
        <v>12911</v>
      </c>
    </row>
    <row r="1515" customFormat="false" ht="12.75" hidden="false" customHeight="false" outlineLevel="0" collapsed="false">
      <c r="A1515" s="2" t="s">
        <v>177</v>
      </c>
      <c r="B1515" s="1" t="n">
        <f aca="false">HEX2DEC(A1515)</f>
        <v>12921</v>
      </c>
    </row>
    <row r="1516" customFormat="false" ht="12.75" hidden="false" customHeight="false" outlineLevel="0" collapsed="false">
      <c r="A1516" s="2" t="s">
        <v>168</v>
      </c>
      <c r="B1516" s="1" t="n">
        <f aca="false">HEX2DEC(A1516)</f>
        <v>12916</v>
      </c>
    </row>
    <row r="1517" customFormat="false" ht="12.75" hidden="false" customHeight="false" outlineLevel="0" collapsed="false">
      <c r="A1517" s="2" t="s">
        <v>175</v>
      </c>
      <c r="B1517" s="1" t="n">
        <f aca="false">HEX2DEC(A1517)</f>
        <v>12928</v>
      </c>
    </row>
    <row r="1518" customFormat="false" ht="12.75" hidden="false" customHeight="false" outlineLevel="0" collapsed="false">
      <c r="A1518" s="2" t="s">
        <v>167</v>
      </c>
      <c r="B1518" s="1" t="n">
        <f aca="false">HEX2DEC(A1518)</f>
        <v>12911</v>
      </c>
    </row>
    <row r="1519" customFormat="false" ht="12.75" hidden="false" customHeight="false" outlineLevel="0" collapsed="false">
      <c r="A1519" s="2" t="s">
        <v>176</v>
      </c>
      <c r="B1519" s="1" t="n">
        <f aca="false">HEX2DEC(A1519)</f>
        <v>12930</v>
      </c>
    </row>
    <row r="1520" customFormat="false" ht="12.75" hidden="false" customHeight="false" outlineLevel="0" collapsed="false">
      <c r="A1520" s="2" t="s">
        <v>170</v>
      </c>
      <c r="B1520" s="1" t="n">
        <f aca="false">HEX2DEC(A1520)</f>
        <v>12925</v>
      </c>
    </row>
    <row r="1521" customFormat="false" ht="12.75" hidden="false" customHeight="false" outlineLevel="0" collapsed="false">
      <c r="A1521" s="2" t="s">
        <v>211</v>
      </c>
      <c r="B1521" s="1" t="n">
        <f aca="false">HEX2DEC(A1521)</f>
        <v>12919</v>
      </c>
    </row>
    <row r="1522" customFormat="false" ht="12.75" hidden="false" customHeight="false" outlineLevel="0" collapsed="false">
      <c r="A1522" s="2" t="s">
        <v>168</v>
      </c>
      <c r="B1522" s="1" t="n">
        <f aca="false">HEX2DEC(A1522)</f>
        <v>12916</v>
      </c>
    </row>
    <row r="1523" customFormat="false" ht="12.75" hidden="false" customHeight="false" outlineLevel="0" collapsed="false">
      <c r="A1523" s="2" t="s">
        <v>166</v>
      </c>
      <c r="B1523" s="1" t="n">
        <f aca="false">HEX2DEC(A1523)</f>
        <v>12938</v>
      </c>
    </row>
    <row r="1524" customFormat="false" ht="12.75" hidden="false" customHeight="false" outlineLevel="0" collapsed="false">
      <c r="A1524" s="2" t="s">
        <v>194</v>
      </c>
      <c r="B1524" s="1" t="n">
        <f aca="false">HEX2DEC(A1524)</f>
        <v>12917</v>
      </c>
    </row>
    <row r="1525" customFormat="false" ht="12.75" hidden="false" customHeight="false" outlineLevel="0" collapsed="false">
      <c r="A1525" s="2" t="s">
        <v>197</v>
      </c>
      <c r="B1525" s="1" t="n">
        <f aca="false">HEX2DEC(A1525)</f>
        <v>12945</v>
      </c>
    </row>
    <row r="1526" customFormat="false" ht="12.75" hidden="false" customHeight="false" outlineLevel="0" collapsed="false">
      <c r="A1526" s="2" t="s">
        <v>175</v>
      </c>
      <c r="B1526" s="1" t="n">
        <f aca="false">HEX2DEC(A1526)</f>
        <v>12928</v>
      </c>
    </row>
    <row r="1527" customFormat="false" ht="12.75" hidden="false" customHeight="false" outlineLevel="0" collapsed="false">
      <c r="A1527" s="2" t="s">
        <v>172</v>
      </c>
      <c r="B1527" s="1" t="n">
        <f aca="false">HEX2DEC(A1527)</f>
        <v>12941</v>
      </c>
    </row>
    <row r="1528" customFormat="false" ht="12.75" hidden="false" customHeight="false" outlineLevel="0" collapsed="false">
      <c r="A1528" s="2" t="s">
        <v>164</v>
      </c>
      <c r="B1528" s="1" t="n">
        <f aca="false">HEX2DEC(A1528)</f>
        <v>12931</v>
      </c>
    </row>
    <row r="1529" customFormat="false" ht="12.75" hidden="false" customHeight="false" outlineLevel="0" collapsed="false">
      <c r="A1529" s="2" t="s">
        <v>170</v>
      </c>
      <c r="B1529" s="1" t="n">
        <f aca="false">HEX2DEC(A1529)</f>
        <v>12925</v>
      </c>
    </row>
    <row r="1530" customFormat="false" ht="12.75" hidden="false" customHeight="false" outlineLevel="0" collapsed="false">
      <c r="A1530" s="2" t="s">
        <v>181</v>
      </c>
      <c r="B1530" s="1" t="n">
        <f aca="false">HEX2DEC(A1530)</f>
        <v>12935</v>
      </c>
    </row>
    <row r="1531" customFormat="false" ht="12.75" hidden="false" customHeight="false" outlineLevel="0" collapsed="false">
      <c r="A1531" s="2" t="s">
        <v>167</v>
      </c>
      <c r="B1531" s="1" t="n">
        <f aca="false">HEX2DEC(A1531)</f>
        <v>12911</v>
      </c>
    </row>
    <row r="1532" customFormat="false" ht="12.75" hidden="false" customHeight="false" outlineLevel="0" collapsed="false">
      <c r="A1532" s="2" t="s">
        <v>195</v>
      </c>
      <c r="B1532" s="1" t="n">
        <f aca="false">HEX2DEC(A1532)</f>
        <v>12933</v>
      </c>
    </row>
    <row r="1533" customFormat="false" ht="12.75" hidden="false" customHeight="false" outlineLevel="0" collapsed="false">
      <c r="A1533" s="2" t="s">
        <v>179</v>
      </c>
      <c r="B1533" s="1" t="n">
        <f aca="false">HEX2DEC(A1533)</f>
        <v>12927</v>
      </c>
    </row>
    <row r="1534" customFormat="false" ht="12.75" hidden="false" customHeight="false" outlineLevel="0" collapsed="false">
      <c r="A1534" s="2" t="s">
        <v>170</v>
      </c>
      <c r="B1534" s="1" t="n">
        <f aca="false">HEX2DEC(A1534)</f>
        <v>12925</v>
      </c>
    </row>
    <row r="1535" customFormat="false" ht="12.75" hidden="false" customHeight="false" outlineLevel="0" collapsed="false">
      <c r="A1535" s="2" t="s">
        <v>195</v>
      </c>
      <c r="B1535" s="1" t="n">
        <f aca="false">HEX2DEC(A1535)</f>
        <v>12933</v>
      </c>
    </row>
    <row r="1536" customFormat="false" ht="12.75" hidden="false" customHeight="false" outlineLevel="0" collapsed="false">
      <c r="A1536" s="2" t="s">
        <v>164</v>
      </c>
      <c r="B1536" s="1" t="n">
        <f aca="false">HEX2DEC(A1536)</f>
        <v>12931</v>
      </c>
    </row>
    <row r="1537" customFormat="false" ht="12.75" hidden="false" customHeight="false" outlineLevel="0" collapsed="false">
      <c r="A1537" s="2" t="s">
        <v>172</v>
      </c>
      <c r="B1537" s="1" t="n">
        <f aca="false">HEX2DEC(A1537)</f>
        <v>12941</v>
      </c>
    </row>
    <row r="1538" customFormat="false" ht="12.75" hidden="false" customHeight="false" outlineLevel="0" collapsed="false">
      <c r="A1538" s="2" t="s">
        <v>195</v>
      </c>
      <c r="B1538" s="1" t="n">
        <f aca="false">HEX2DEC(A1538)</f>
        <v>12933</v>
      </c>
    </row>
    <row r="1539" customFormat="false" ht="12.75" hidden="false" customHeight="false" outlineLevel="0" collapsed="false">
      <c r="A1539" s="2" t="s">
        <v>164</v>
      </c>
      <c r="B1539" s="1" t="n">
        <f aca="false">HEX2DEC(A1539)</f>
        <v>12931</v>
      </c>
    </row>
    <row r="1540" customFormat="false" ht="12.75" hidden="false" customHeight="false" outlineLevel="0" collapsed="false">
      <c r="A1540" s="2" t="s">
        <v>172</v>
      </c>
      <c r="B1540" s="1" t="n">
        <f aca="false">HEX2DEC(A1540)</f>
        <v>12941</v>
      </c>
    </row>
    <row r="1541" customFormat="false" ht="12.75" hidden="false" customHeight="false" outlineLevel="0" collapsed="false">
      <c r="A1541" s="2" t="s">
        <v>169</v>
      </c>
      <c r="B1541" s="1" t="n">
        <f aca="false">HEX2DEC(A1541)</f>
        <v>12915</v>
      </c>
    </row>
    <row r="1542" customFormat="false" ht="12.75" hidden="false" customHeight="false" outlineLevel="0" collapsed="false">
      <c r="A1542" s="2" t="s">
        <v>181</v>
      </c>
      <c r="B1542" s="1" t="n">
        <f aca="false">HEX2DEC(A1542)</f>
        <v>12935</v>
      </c>
    </row>
    <row r="1543" customFormat="false" ht="12.75" hidden="false" customHeight="false" outlineLevel="0" collapsed="false">
      <c r="A1543" s="2" t="s">
        <v>164</v>
      </c>
      <c r="B1543" s="1" t="n">
        <f aca="false">HEX2DEC(A1543)</f>
        <v>12931</v>
      </c>
    </row>
    <row r="1544" customFormat="false" ht="12.75" hidden="false" customHeight="false" outlineLevel="0" collapsed="false">
      <c r="A1544" s="2" t="s">
        <v>171</v>
      </c>
      <c r="B1544" s="1" t="n">
        <f aca="false">HEX2DEC(A1544)</f>
        <v>12918</v>
      </c>
    </row>
    <row r="1545" customFormat="false" ht="12.75" hidden="false" customHeight="false" outlineLevel="0" collapsed="false">
      <c r="A1545" s="2" t="s">
        <v>164</v>
      </c>
      <c r="B1545" s="1" t="n">
        <f aca="false">HEX2DEC(A1545)</f>
        <v>12931</v>
      </c>
    </row>
    <row r="1546" customFormat="false" ht="12.75" hidden="false" customHeight="false" outlineLevel="0" collapsed="false">
      <c r="A1546" s="2" t="s">
        <v>172</v>
      </c>
      <c r="B1546" s="1" t="n">
        <f aca="false">HEX2DEC(A1546)</f>
        <v>12941</v>
      </c>
    </row>
    <row r="1547" customFormat="false" ht="12.75" hidden="false" customHeight="false" outlineLevel="0" collapsed="false">
      <c r="A1547" s="2" t="s">
        <v>175</v>
      </c>
      <c r="B1547" s="1" t="n">
        <f aca="false">HEX2DEC(A1547)</f>
        <v>12928</v>
      </c>
    </row>
    <row r="1548" customFormat="false" ht="12.75" hidden="false" customHeight="false" outlineLevel="0" collapsed="false">
      <c r="A1548" s="2" t="s">
        <v>176</v>
      </c>
      <c r="B1548" s="1" t="n">
        <f aca="false">HEX2DEC(A1548)</f>
        <v>12930</v>
      </c>
    </row>
    <row r="1549" customFormat="false" ht="12.75" hidden="false" customHeight="false" outlineLevel="0" collapsed="false">
      <c r="A1549" s="2" t="s">
        <v>167</v>
      </c>
      <c r="B1549" s="1" t="n">
        <f aca="false">HEX2DEC(A1549)</f>
        <v>12911</v>
      </c>
    </row>
    <row r="1550" customFormat="false" ht="12.75" hidden="false" customHeight="false" outlineLevel="0" collapsed="false">
      <c r="A1550" s="2" t="s">
        <v>196</v>
      </c>
      <c r="B1550" s="1" t="n">
        <f aca="false">HEX2DEC(A1550)</f>
        <v>12923</v>
      </c>
    </row>
    <row r="1551" customFormat="false" ht="12.75" hidden="false" customHeight="false" outlineLevel="0" collapsed="false">
      <c r="A1551" s="2" t="s">
        <v>177</v>
      </c>
      <c r="B1551" s="1" t="n">
        <f aca="false">HEX2DEC(A1551)</f>
        <v>12921</v>
      </c>
    </row>
    <row r="1552" customFormat="false" ht="12.75" hidden="false" customHeight="false" outlineLevel="0" collapsed="false">
      <c r="A1552" s="2" t="s">
        <v>192</v>
      </c>
      <c r="B1552" s="1" t="n">
        <f aca="false">HEX2DEC(A1552)</f>
        <v>12946</v>
      </c>
    </row>
    <row r="1553" customFormat="false" ht="12.75" hidden="false" customHeight="false" outlineLevel="0" collapsed="false">
      <c r="A1553" s="2" t="s">
        <v>177</v>
      </c>
      <c r="B1553" s="1" t="n">
        <f aca="false">HEX2DEC(A1553)</f>
        <v>12921</v>
      </c>
    </row>
    <row r="1554" customFormat="false" ht="12.75" hidden="false" customHeight="false" outlineLevel="0" collapsed="false">
      <c r="A1554" s="2" t="s">
        <v>192</v>
      </c>
      <c r="B1554" s="1" t="n">
        <f aca="false">HEX2DEC(A1554)</f>
        <v>12946</v>
      </c>
    </row>
    <row r="1555" customFormat="false" ht="12.75" hidden="false" customHeight="false" outlineLevel="0" collapsed="false">
      <c r="A1555" s="2" t="s">
        <v>187</v>
      </c>
      <c r="B1555" s="1" t="n">
        <f aca="false">HEX2DEC(A1555)</f>
        <v>12926</v>
      </c>
    </row>
    <row r="1556" customFormat="false" ht="12.75" hidden="false" customHeight="false" outlineLevel="0" collapsed="false">
      <c r="A1556" s="2" t="s">
        <v>171</v>
      </c>
      <c r="B1556" s="1" t="n">
        <f aca="false">HEX2DEC(A1556)</f>
        <v>12918</v>
      </c>
    </row>
    <row r="1557" customFormat="false" ht="12.75" hidden="false" customHeight="false" outlineLevel="0" collapsed="false">
      <c r="A1557" s="2" t="s">
        <v>177</v>
      </c>
      <c r="B1557" s="1" t="n">
        <f aca="false">HEX2DEC(A1557)</f>
        <v>12921</v>
      </c>
    </row>
    <row r="1558" customFormat="false" ht="12.75" hidden="false" customHeight="false" outlineLevel="0" collapsed="false">
      <c r="A1558" s="2" t="s">
        <v>187</v>
      </c>
      <c r="B1558" s="1" t="n">
        <f aca="false">HEX2DEC(A1558)</f>
        <v>12926</v>
      </c>
    </row>
    <row r="1559" customFormat="false" ht="12.75" hidden="false" customHeight="false" outlineLevel="0" collapsed="false">
      <c r="A1559" s="2" t="s">
        <v>177</v>
      </c>
      <c r="B1559" s="1" t="n">
        <f aca="false">HEX2DEC(A1559)</f>
        <v>12921</v>
      </c>
    </row>
    <row r="1560" customFormat="false" ht="12.75" hidden="false" customHeight="false" outlineLevel="0" collapsed="false">
      <c r="A1560" s="2" t="s">
        <v>180</v>
      </c>
      <c r="B1560" s="1" t="n">
        <f aca="false">HEX2DEC(A1560)</f>
        <v>12920</v>
      </c>
    </row>
    <row r="1561" customFormat="false" ht="12.75" hidden="false" customHeight="false" outlineLevel="0" collapsed="false">
      <c r="A1561" s="2" t="s">
        <v>200</v>
      </c>
      <c r="B1561" s="1" t="n">
        <f aca="false">HEX2DEC(A1561)</f>
        <v>12929</v>
      </c>
    </row>
    <row r="1562" customFormat="false" ht="12.75" hidden="false" customHeight="false" outlineLevel="0" collapsed="false">
      <c r="A1562" s="2" t="s">
        <v>171</v>
      </c>
      <c r="B1562" s="1" t="n">
        <f aca="false">HEX2DEC(A1562)</f>
        <v>12918</v>
      </c>
    </row>
    <row r="1563" customFormat="false" ht="12.75" hidden="false" customHeight="false" outlineLevel="0" collapsed="false">
      <c r="A1563" s="2" t="s">
        <v>176</v>
      </c>
      <c r="B1563" s="1" t="n">
        <f aca="false">HEX2DEC(A1563)</f>
        <v>12930</v>
      </c>
    </row>
    <row r="1564" customFormat="false" ht="12.75" hidden="false" customHeight="false" outlineLevel="0" collapsed="false">
      <c r="A1564" s="2" t="s">
        <v>172</v>
      </c>
      <c r="B1564" s="1" t="n">
        <f aca="false">HEX2DEC(A1564)</f>
        <v>12941</v>
      </c>
    </row>
    <row r="1565" customFormat="false" ht="12.75" hidden="false" customHeight="false" outlineLevel="0" collapsed="false">
      <c r="A1565" s="2" t="s">
        <v>212</v>
      </c>
      <c r="B1565" s="1" t="n">
        <f aca="false">HEX2DEC(A1565)</f>
        <v>12893</v>
      </c>
    </row>
    <row r="1566" customFormat="false" ht="12.75" hidden="false" customHeight="false" outlineLevel="0" collapsed="false">
      <c r="A1566" s="2" t="s">
        <v>172</v>
      </c>
      <c r="B1566" s="1" t="n">
        <f aca="false">HEX2DEC(A1566)</f>
        <v>12941</v>
      </c>
    </row>
    <row r="1567" customFormat="false" ht="12.75" hidden="false" customHeight="false" outlineLevel="0" collapsed="false">
      <c r="A1567" s="2" t="s">
        <v>177</v>
      </c>
      <c r="B1567" s="1" t="n">
        <f aca="false">HEX2DEC(A1567)</f>
        <v>12921</v>
      </c>
    </row>
    <row r="1568" customFormat="false" ht="12.75" hidden="false" customHeight="false" outlineLevel="0" collapsed="false">
      <c r="A1568" s="2" t="s">
        <v>177</v>
      </c>
      <c r="B1568" s="1" t="n">
        <f aca="false">HEX2DEC(A1568)</f>
        <v>12921</v>
      </c>
    </row>
    <row r="1569" customFormat="false" ht="12.75" hidden="false" customHeight="false" outlineLevel="0" collapsed="false">
      <c r="A1569" s="2" t="s">
        <v>177</v>
      </c>
      <c r="B1569" s="1" t="n">
        <f aca="false">HEX2DEC(A1569)</f>
        <v>12921</v>
      </c>
    </row>
    <row r="1570" customFormat="false" ht="12.75" hidden="false" customHeight="false" outlineLevel="0" collapsed="false">
      <c r="A1570" s="2" t="s">
        <v>187</v>
      </c>
      <c r="B1570" s="1" t="n">
        <f aca="false">HEX2DEC(A1570)</f>
        <v>12926</v>
      </c>
    </row>
    <row r="1571" customFormat="false" ht="12.75" hidden="false" customHeight="false" outlineLevel="0" collapsed="false">
      <c r="A1571" s="2" t="s">
        <v>229</v>
      </c>
      <c r="B1571" s="1" t="n">
        <f aca="false">HEX2DEC(A1571)</f>
        <v>12888</v>
      </c>
    </row>
    <row r="1572" customFormat="false" ht="12.75" hidden="false" customHeight="false" outlineLevel="0" collapsed="false">
      <c r="A1572" s="2" t="s">
        <v>177</v>
      </c>
      <c r="B1572" s="1" t="n">
        <f aca="false">HEX2DEC(A1572)</f>
        <v>12921</v>
      </c>
    </row>
    <row r="1573" customFormat="false" ht="12.75" hidden="false" customHeight="false" outlineLevel="0" collapsed="false">
      <c r="A1573" s="2" t="s">
        <v>177</v>
      </c>
      <c r="B1573" s="1" t="n">
        <f aca="false">HEX2DEC(A1573)</f>
        <v>12921</v>
      </c>
    </row>
    <row r="1574" customFormat="false" ht="12.75" hidden="false" customHeight="false" outlineLevel="0" collapsed="false">
      <c r="A1574" s="2" t="s">
        <v>175</v>
      </c>
      <c r="B1574" s="1" t="n">
        <f aca="false">HEX2DEC(A1574)</f>
        <v>12928</v>
      </c>
    </row>
    <row r="1575" customFormat="false" ht="12.75" hidden="false" customHeight="false" outlineLevel="0" collapsed="false">
      <c r="A1575" s="2" t="s">
        <v>190</v>
      </c>
      <c r="B1575" s="1" t="n">
        <f aca="false">HEX2DEC(A1575)</f>
        <v>12940</v>
      </c>
    </row>
    <row r="1576" customFormat="false" ht="12.75" hidden="false" customHeight="false" outlineLevel="0" collapsed="false">
      <c r="A1576" s="2" t="s">
        <v>193</v>
      </c>
      <c r="B1576" s="1" t="n">
        <f aca="false">HEX2DEC(A1576)</f>
        <v>12939</v>
      </c>
    </row>
    <row r="1577" customFormat="false" ht="12.75" hidden="false" customHeight="false" outlineLevel="0" collapsed="false">
      <c r="A1577" s="2" t="s">
        <v>166</v>
      </c>
      <c r="B1577" s="1" t="n">
        <f aca="false">HEX2DEC(A1577)</f>
        <v>12938</v>
      </c>
    </row>
    <row r="1578" customFormat="false" ht="12.75" hidden="false" customHeight="false" outlineLevel="0" collapsed="false">
      <c r="A1578" s="2" t="s">
        <v>186</v>
      </c>
      <c r="B1578" s="1" t="n">
        <f aca="false">HEX2DEC(A1578)</f>
        <v>12937</v>
      </c>
    </row>
    <row r="1579" customFormat="false" ht="12.75" hidden="false" customHeight="false" outlineLevel="0" collapsed="false">
      <c r="A1579" s="2" t="s">
        <v>170</v>
      </c>
      <c r="B1579" s="1" t="n">
        <f aca="false">HEX2DEC(A1579)</f>
        <v>12925</v>
      </c>
    </row>
    <row r="1580" customFormat="false" ht="12.75" hidden="false" customHeight="false" outlineLevel="0" collapsed="false">
      <c r="A1580" s="2" t="s">
        <v>183</v>
      </c>
      <c r="B1580" s="1" t="n">
        <f aca="false">HEX2DEC(A1580)</f>
        <v>12908</v>
      </c>
    </row>
    <row r="1581" customFormat="false" ht="12.75" hidden="false" customHeight="false" outlineLevel="0" collapsed="false">
      <c r="A1581" s="2" t="s">
        <v>170</v>
      </c>
      <c r="B1581" s="1" t="n">
        <f aca="false">HEX2DEC(A1581)</f>
        <v>12925</v>
      </c>
    </row>
    <row r="1582" customFormat="false" ht="12.75" hidden="false" customHeight="false" outlineLevel="0" collapsed="false">
      <c r="A1582" s="2" t="s">
        <v>187</v>
      </c>
      <c r="B1582" s="1" t="n">
        <f aca="false">HEX2DEC(A1582)</f>
        <v>12926</v>
      </c>
    </row>
    <row r="1583" customFormat="false" ht="12.75" hidden="false" customHeight="false" outlineLevel="0" collapsed="false">
      <c r="A1583" s="2" t="s">
        <v>171</v>
      </c>
      <c r="B1583" s="1" t="n">
        <f aca="false">HEX2DEC(A1583)</f>
        <v>12918</v>
      </c>
    </row>
    <row r="1584" customFormat="false" ht="12.75" hidden="false" customHeight="false" outlineLevel="0" collapsed="false">
      <c r="A1584" s="2" t="s">
        <v>176</v>
      </c>
      <c r="B1584" s="1" t="n">
        <f aca="false">HEX2DEC(A1584)</f>
        <v>12930</v>
      </c>
    </row>
    <row r="1585" customFormat="false" ht="12.75" hidden="false" customHeight="false" outlineLevel="0" collapsed="false">
      <c r="A1585" s="2" t="s">
        <v>170</v>
      </c>
      <c r="B1585" s="1" t="n">
        <f aca="false">HEX2DEC(A1585)</f>
        <v>12925</v>
      </c>
    </row>
    <row r="1586" customFormat="false" ht="12.75" hidden="false" customHeight="false" outlineLevel="0" collapsed="false">
      <c r="A1586" s="2" t="s">
        <v>180</v>
      </c>
      <c r="B1586" s="1" t="n">
        <f aca="false">HEX2DEC(A1586)</f>
        <v>12920</v>
      </c>
    </row>
    <row r="1587" customFormat="false" ht="12.75" hidden="false" customHeight="false" outlineLevel="0" collapsed="false">
      <c r="A1587" s="2" t="s">
        <v>180</v>
      </c>
      <c r="B1587" s="1" t="n">
        <f aca="false">HEX2DEC(A1587)</f>
        <v>12920</v>
      </c>
    </row>
    <row r="1588" customFormat="false" ht="12.75" hidden="false" customHeight="false" outlineLevel="0" collapsed="false">
      <c r="A1588" s="2" t="s">
        <v>172</v>
      </c>
      <c r="B1588" s="1" t="n">
        <f aca="false">HEX2DEC(A1588)</f>
        <v>12941</v>
      </c>
    </row>
    <row r="1589" customFormat="false" ht="12.75" hidden="false" customHeight="false" outlineLevel="0" collapsed="false">
      <c r="A1589" s="2" t="s">
        <v>175</v>
      </c>
      <c r="B1589" s="1" t="n">
        <f aca="false">HEX2DEC(A1589)</f>
        <v>12928</v>
      </c>
    </row>
    <row r="1590" customFormat="false" ht="12.75" hidden="false" customHeight="false" outlineLevel="0" collapsed="false">
      <c r="A1590" s="2" t="s">
        <v>164</v>
      </c>
      <c r="B1590" s="1" t="n">
        <f aca="false">HEX2DEC(A1590)</f>
        <v>12931</v>
      </c>
    </row>
    <row r="1591" customFormat="false" ht="12.75" hidden="false" customHeight="false" outlineLevel="0" collapsed="false">
      <c r="A1591" s="2" t="s">
        <v>200</v>
      </c>
      <c r="B1591" s="1" t="n">
        <f aca="false">HEX2DEC(A1591)</f>
        <v>12929</v>
      </c>
    </row>
    <row r="1592" customFormat="false" ht="12.75" hidden="false" customHeight="false" outlineLevel="0" collapsed="false">
      <c r="A1592" s="2" t="s">
        <v>175</v>
      </c>
      <c r="B1592" s="1" t="n">
        <f aca="false">HEX2DEC(A1592)</f>
        <v>12928</v>
      </c>
    </row>
    <row r="1593" customFormat="false" ht="12.75" hidden="false" customHeight="false" outlineLevel="0" collapsed="false">
      <c r="A1593" s="2" t="s">
        <v>171</v>
      </c>
      <c r="B1593" s="1" t="n">
        <f aca="false">HEX2DEC(A1593)</f>
        <v>12918</v>
      </c>
    </row>
    <row r="1594" customFormat="false" ht="12.75" hidden="false" customHeight="false" outlineLevel="0" collapsed="false">
      <c r="A1594" s="2" t="s">
        <v>187</v>
      </c>
      <c r="B1594" s="1" t="n">
        <f aca="false">HEX2DEC(A1594)</f>
        <v>12926</v>
      </c>
    </row>
    <row r="1595" customFormat="false" ht="12.75" hidden="false" customHeight="false" outlineLevel="0" collapsed="false">
      <c r="A1595" s="2" t="s">
        <v>175</v>
      </c>
      <c r="B1595" s="1" t="n">
        <f aca="false">HEX2DEC(A1595)</f>
        <v>12928</v>
      </c>
    </row>
    <row r="1596" customFormat="false" ht="12.75" hidden="false" customHeight="false" outlineLevel="0" collapsed="false">
      <c r="A1596" s="2" t="s">
        <v>167</v>
      </c>
      <c r="B1596" s="1" t="n">
        <f aca="false">HEX2DEC(A1596)</f>
        <v>12911</v>
      </c>
    </row>
    <row r="1597" customFormat="false" ht="12.75" hidden="false" customHeight="false" outlineLevel="0" collapsed="false">
      <c r="A1597" s="2" t="s">
        <v>192</v>
      </c>
      <c r="B1597" s="1" t="n">
        <f aca="false">HEX2DEC(A1597)</f>
        <v>12946</v>
      </c>
    </row>
    <row r="1598" customFormat="false" ht="12.75" hidden="false" customHeight="false" outlineLevel="0" collapsed="false">
      <c r="A1598" s="2" t="s">
        <v>167</v>
      </c>
      <c r="B1598" s="1" t="n">
        <f aca="false">HEX2DEC(A1598)</f>
        <v>12911</v>
      </c>
    </row>
    <row r="1599" customFormat="false" ht="12.75" hidden="false" customHeight="false" outlineLevel="0" collapsed="false">
      <c r="A1599" s="2" t="s">
        <v>177</v>
      </c>
      <c r="B1599" s="1" t="n">
        <f aca="false">HEX2DEC(A1599)</f>
        <v>12921</v>
      </c>
    </row>
    <row r="1600" customFormat="false" ht="12.75" hidden="false" customHeight="false" outlineLevel="0" collapsed="false">
      <c r="A1600" s="2" t="s">
        <v>200</v>
      </c>
      <c r="B1600" s="1" t="n">
        <f aca="false">HEX2DEC(A1600)</f>
        <v>12929</v>
      </c>
    </row>
    <row r="1601" customFormat="false" ht="12.75" hidden="false" customHeight="false" outlineLevel="0" collapsed="false">
      <c r="A1601" s="2" t="s">
        <v>170</v>
      </c>
      <c r="B1601" s="1" t="n">
        <f aca="false">HEX2DEC(A1601)</f>
        <v>12925</v>
      </c>
    </row>
    <row r="1602" customFormat="false" ht="12.75" hidden="false" customHeight="false" outlineLevel="0" collapsed="false">
      <c r="A1602" s="2" t="s">
        <v>186</v>
      </c>
      <c r="B1602" s="1" t="n">
        <f aca="false">HEX2DEC(A1602)</f>
        <v>12937</v>
      </c>
    </row>
    <row r="1603" customFormat="false" ht="12.75" hidden="false" customHeight="false" outlineLevel="0" collapsed="false">
      <c r="A1603" s="2" t="s">
        <v>211</v>
      </c>
      <c r="B1603" s="1" t="n">
        <f aca="false">HEX2DEC(A1603)</f>
        <v>12919</v>
      </c>
    </row>
    <row r="1604" customFormat="false" ht="12.75" hidden="false" customHeight="false" outlineLevel="0" collapsed="false">
      <c r="A1604" s="2" t="s">
        <v>212</v>
      </c>
      <c r="B1604" s="1" t="n">
        <f aca="false">HEX2DEC(A1604)</f>
        <v>12893</v>
      </c>
    </row>
    <row r="1605" customFormat="false" ht="12.75" hidden="false" customHeight="false" outlineLevel="0" collapsed="false">
      <c r="A1605" s="2" t="s">
        <v>170</v>
      </c>
      <c r="B1605" s="1" t="n">
        <f aca="false">HEX2DEC(A1605)</f>
        <v>12925</v>
      </c>
    </row>
    <row r="1606" customFormat="false" ht="12.75" hidden="false" customHeight="false" outlineLevel="0" collapsed="false">
      <c r="A1606" s="2" t="s">
        <v>168</v>
      </c>
      <c r="B1606" s="1" t="n">
        <f aca="false">HEX2DEC(A1606)</f>
        <v>12916</v>
      </c>
    </row>
    <row r="1607" customFormat="false" ht="12.75" hidden="false" customHeight="false" outlineLevel="0" collapsed="false">
      <c r="A1607" s="2" t="s">
        <v>166</v>
      </c>
      <c r="B1607" s="1" t="n">
        <f aca="false">HEX2DEC(A1607)</f>
        <v>12938</v>
      </c>
    </row>
    <row r="1608" customFormat="false" ht="12.75" hidden="false" customHeight="false" outlineLevel="0" collapsed="false">
      <c r="A1608" s="2" t="s">
        <v>170</v>
      </c>
      <c r="B1608" s="1" t="n">
        <f aca="false">HEX2DEC(A1608)</f>
        <v>12925</v>
      </c>
    </row>
    <row r="1609" customFormat="false" ht="12.75" hidden="false" customHeight="false" outlineLevel="0" collapsed="false">
      <c r="A1609" s="2" t="s">
        <v>167</v>
      </c>
      <c r="B1609" s="1" t="n">
        <f aca="false">HEX2DEC(A1609)</f>
        <v>12911</v>
      </c>
    </row>
    <row r="1610" customFormat="false" ht="12.75" hidden="false" customHeight="false" outlineLevel="0" collapsed="false">
      <c r="A1610" s="2" t="s">
        <v>200</v>
      </c>
      <c r="B1610" s="1" t="n">
        <f aca="false">HEX2DEC(A1610)</f>
        <v>12929</v>
      </c>
    </row>
    <row r="1611" customFormat="false" ht="12.75" hidden="false" customHeight="false" outlineLevel="0" collapsed="false">
      <c r="A1611" s="2" t="s">
        <v>181</v>
      </c>
      <c r="B1611" s="1" t="n">
        <f aca="false">HEX2DEC(A1611)</f>
        <v>12935</v>
      </c>
    </row>
    <row r="1612" customFormat="false" ht="12.75" hidden="false" customHeight="false" outlineLevel="0" collapsed="false">
      <c r="A1612" s="2" t="s">
        <v>177</v>
      </c>
      <c r="B1612" s="1" t="n">
        <f aca="false">HEX2DEC(A1612)</f>
        <v>12921</v>
      </c>
    </row>
    <row r="1613" customFormat="false" ht="12.75" hidden="false" customHeight="false" outlineLevel="0" collapsed="false">
      <c r="A1613" s="2" t="s">
        <v>178</v>
      </c>
      <c r="B1613" s="1" t="n">
        <f aca="false">HEX2DEC(A1613)</f>
        <v>12943</v>
      </c>
    </row>
    <row r="1614" customFormat="false" ht="12.75" hidden="false" customHeight="false" outlineLevel="0" collapsed="false">
      <c r="A1614" s="2" t="s">
        <v>186</v>
      </c>
      <c r="B1614" s="1" t="n">
        <f aca="false">HEX2DEC(A1614)</f>
        <v>12937</v>
      </c>
    </row>
    <row r="1615" customFormat="false" ht="12.75" hidden="false" customHeight="false" outlineLevel="0" collapsed="false">
      <c r="A1615" s="2" t="s">
        <v>169</v>
      </c>
      <c r="B1615" s="1" t="n">
        <f aca="false">HEX2DEC(A1615)</f>
        <v>12915</v>
      </c>
    </row>
    <row r="1616" customFormat="false" ht="12.75" hidden="false" customHeight="false" outlineLevel="0" collapsed="false">
      <c r="A1616" s="2" t="s">
        <v>166</v>
      </c>
      <c r="B1616" s="1" t="n">
        <f aca="false">HEX2DEC(A1616)</f>
        <v>12938</v>
      </c>
    </row>
    <row r="1617" customFormat="false" ht="12.75" hidden="false" customHeight="false" outlineLevel="0" collapsed="false">
      <c r="A1617" s="2" t="s">
        <v>180</v>
      </c>
      <c r="B1617" s="1" t="n">
        <f aca="false">HEX2DEC(A1617)</f>
        <v>12920</v>
      </c>
    </row>
    <row r="1618" customFormat="false" ht="12.75" hidden="false" customHeight="false" outlineLevel="0" collapsed="false">
      <c r="A1618" s="2" t="s">
        <v>177</v>
      </c>
      <c r="B1618" s="1" t="n">
        <f aca="false">HEX2DEC(A1618)</f>
        <v>12921</v>
      </c>
    </row>
    <row r="1619" customFormat="false" ht="12.75" hidden="false" customHeight="false" outlineLevel="0" collapsed="false">
      <c r="A1619" s="2" t="s">
        <v>178</v>
      </c>
      <c r="B1619" s="1" t="n">
        <f aca="false">HEX2DEC(A1619)</f>
        <v>12943</v>
      </c>
    </row>
    <row r="1620" customFormat="false" ht="12.75" hidden="false" customHeight="false" outlineLevel="0" collapsed="false">
      <c r="A1620" s="2" t="s">
        <v>177</v>
      </c>
      <c r="B1620" s="1" t="n">
        <f aca="false">HEX2DEC(A1620)</f>
        <v>12921</v>
      </c>
    </row>
    <row r="1621" customFormat="false" ht="12.75" hidden="false" customHeight="false" outlineLevel="0" collapsed="false">
      <c r="A1621" s="2" t="s">
        <v>177</v>
      </c>
      <c r="B1621" s="1" t="n">
        <f aca="false">HEX2DEC(A1621)</f>
        <v>12921</v>
      </c>
    </row>
    <row r="1622" customFormat="false" ht="12.75" hidden="false" customHeight="false" outlineLevel="0" collapsed="false">
      <c r="A1622" s="2" t="s">
        <v>169</v>
      </c>
      <c r="B1622" s="1" t="n">
        <f aca="false">HEX2DEC(A1622)</f>
        <v>12915</v>
      </c>
    </row>
    <row r="1623" customFormat="false" ht="12.75" hidden="false" customHeight="false" outlineLevel="0" collapsed="false">
      <c r="A1623" s="2" t="s">
        <v>190</v>
      </c>
      <c r="B1623" s="1" t="n">
        <f aca="false">HEX2DEC(A1623)</f>
        <v>12940</v>
      </c>
    </row>
    <row r="1624" customFormat="false" ht="12.75" hidden="false" customHeight="false" outlineLevel="0" collapsed="false">
      <c r="A1624" s="2" t="s">
        <v>215</v>
      </c>
      <c r="B1624" s="1" t="n">
        <f aca="false">HEX2DEC(A1624)</f>
        <v>12904</v>
      </c>
    </row>
    <row r="1625" customFormat="false" ht="12.75" hidden="false" customHeight="false" outlineLevel="0" collapsed="false">
      <c r="A1625" s="2" t="s">
        <v>195</v>
      </c>
      <c r="B1625" s="1" t="n">
        <f aca="false">HEX2DEC(A1625)</f>
        <v>12933</v>
      </c>
    </row>
    <row r="1626" customFormat="false" ht="12.75" hidden="false" customHeight="false" outlineLevel="0" collapsed="false">
      <c r="A1626" s="2" t="s">
        <v>179</v>
      </c>
      <c r="B1626" s="1" t="n">
        <f aca="false">HEX2DEC(A1626)</f>
        <v>12927</v>
      </c>
    </row>
    <row r="1627" customFormat="false" ht="12.75" hidden="false" customHeight="false" outlineLevel="0" collapsed="false">
      <c r="A1627" s="2" t="s">
        <v>170</v>
      </c>
      <c r="B1627" s="1" t="n">
        <f aca="false">HEX2DEC(A1627)</f>
        <v>12925</v>
      </c>
    </row>
    <row r="1628" customFormat="false" ht="12.75" hidden="false" customHeight="false" outlineLevel="0" collapsed="false">
      <c r="A1628" s="2" t="s">
        <v>178</v>
      </c>
      <c r="B1628" s="1" t="n">
        <f aca="false">HEX2DEC(A1628)</f>
        <v>12943</v>
      </c>
    </row>
    <row r="1629" customFormat="false" ht="12.75" hidden="false" customHeight="false" outlineLevel="0" collapsed="false">
      <c r="A1629" s="2" t="s">
        <v>186</v>
      </c>
      <c r="B1629" s="1" t="n">
        <f aca="false">HEX2DEC(A1629)</f>
        <v>12937</v>
      </c>
    </row>
    <row r="1630" customFormat="false" ht="12.75" hidden="false" customHeight="false" outlineLevel="0" collapsed="false">
      <c r="A1630" s="2" t="s">
        <v>218</v>
      </c>
      <c r="B1630" s="1" t="n">
        <f aca="false">HEX2DEC(A1630)</f>
        <v>12924</v>
      </c>
    </row>
    <row r="1631" customFormat="false" ht="12.75" hidden="false" customHeight="false" outlineLevel="0" collapsed="false">
      <c r="A1631" s="2" t="s">
        <v>196</v>
      </c>
      <c r="B1631" s="1" t="n">
        <f aca="false">HEX2DEC(A1631)</f>
        <v>12923</v>
      </c>
    </row>
    <row r="1632" customFormat="false" ht="12.75" hidden="false" customHeight="false" outlineLevel="0" collapsed="false">
      <c r="A1632" s="2" t="s">
        <v>164</v>
      </c>
      <c r="B1632" s="1" t="n">
        <f aca="false">HEX2DEC(A1632)</f>
        <v>12931</v>
      </c>
    </row>
    <row r="1633" customFormat="false" ht="12.75" hidden="false" customHeight="false" outlineLevel="0" collapsed="false">
      <c r="A1633" s="2" t="s">
        <v>203</v>
      </c>
      <c r="B1633" s="1" t="n">
        <f aca="false">HEX2DEC(A1633)</f>
        <v>12891</v>
      </c>
    </row>
    <row r="1634" customFormat="false" ht="12.75" hidden="false" customHeight="false" outlineLevel="0" collapsed="false">
      <c r="A1634" s="2" t="s">
        <v>227</v>
      </c>
      <c r="B1634" s="1" t="n">
        <f aca="false">HEX2DEC(A1634)</f>
        <v>12903</v>
      </c>
    </row>
    <row r="1635" customFormat="false" ht="12.75" hidden="false" customHeight="false" outlineLevel="0" collapsed="false">
      <c r="A1635" s="2" t="s">
        <v>176</v>
      </c>
      <c r="B1635" s="1" t="n">
        <f aca="false">HEX2DEC(A1635)</f>
        <v>12930</v>
      </c>
    </row>
    <row r="1636" customFormat="false" ht="12.75" hidden="false" customHeight="false" outlineLevel="0" collapsed="false">
      <c r="A1636" s="2" t="s">
        <v>167</v>
      </c>
      <c r="B1636" s="1" t="n">
        <f aca="false">HEX2DEC(A1636)</f>
        <v>12911</v>
      </c>
    </row>
    <row r="1637" customFormat="false" ht="12.75" hidden="false" customHeight="false" outlineLevel="0" collapsed="false">
      <c r="A1637" s="2" t="s">
        <v>198</v>
      </c>
      <c r="B1637" s="1" t="n">
        <f aca="false">HEX2DEC(A1637)</f>
        <v>12913</v>
      </c>
    </row>
    <row r="1638" customFormat="false" ht="12.75" hidden="false" customHeight="false" outlineLevel="0" collapsed="false">
      <c r="A1638" s="2" t="s">
        <v>179</v>
      </c>
      <c r="B1638" s="1" t="n">
        <f aca="false">HEX2DEC(A1638)</f>
        <v>12927</v>
      </c>
    </row>
    <row r="1639" customFormat="false" ht="12.75" hidden="false" customHeight="false" outlineLevel="0" collapsed="false">
      <c r="A1639" s="2" t="s">
        <v>211</v>
      </c>
      <c r="B1639" s="1" t="n">
        <f aca="false">HEX2DEC(A1639)</f>
        <v>12919</v>
      </c>
    </row>
    <row r="1640" customFormat="false" ht="12.75" hidden="false" customHeight="false" outlineLevel="0" collapsed="false">
      <c r="A1640" s="2" t="s">
        <v>186</v>
      </c>
      <c r="B1640" s="1" t="n">
        <f aca="false">HEX2DEC(A1640)</f>
        <v>12937</v>
      </c>
    </row>
    <row r="1641" customFormat="false" ht="12.75" hidden="false" customHeight="false" outlineLevel="0" collapsed="false">
      <c r="A1641" s="2" t="s">
        <v>191</v>
      </c>
      <c r="B1641" s="1" t="n">
        <f aca="false">HEX2DEC(A1641)</f>
        <v>12910</v>
      </c>
    </row>
    <row r="1642" customFormat="false" ht="12.75" hidden="false" customHeight="false" outlineLevel="0" collapsed="false">
      <c r="A1642" s="2" t="s">
        <v>164</v>
      </c>
      <c r="B1642" s="1" t="n">
        <f aca="false">HEX2DEC(A1642)</f>
        <v>12931</v>
      </c>
    </row>
    <row r="1643" customFormat="false" ht="12.75" hidden="false" customHeight="false" outlineLevel="0" collapsed="false">
      <c r="A1643" s="2" t="s">
        <v>175</v>
      </c>
      <c r="B1643" s="1" t="n">
        <f aca="false">HEX2DEC(A1643)</f>
        <v>12928</v>
      </c>
    </row>
    <row r="1644" customFormat="false" ht="12.75" hidden="false" customHeight="false" outlineLevel="0" collapsed="false">
      <c r="A1644" s="2" t="s">
        <v>177</v>
      </c>
      <c r="B1644" s="1" t="n">
        <f aca="false">HEX2DEC(A1644)</f>
        <v>12921</v>
      </c>
    </row>
    <row r="1645" customFormat="false" ht="12.75" hidden="false" customHeight="false" outlineLevel="0" collapsed="false">
      <c r="A1645" s="2" t="s">
        <v>177</v>
      </c>
      <c r="B1645" s="1" t="n">
        <f aca="false">HEX2DEC(A1645)</f>
        <v>12921</v>
      </c>
    </row>
    <row r="1646" customFormat="false" ht="12.75" hidden="false" customHeight="false" outlineLevel="0" collapsed="false">
      <c r="A1646" s="2" t="s">
        <v>181</v>
      </c>
      <c r="B1646" s="1" t="n">
        <f aca="false">HEX2DEC(A1646)</f>
        <v>12935</v>
      </c>
    </row>
    <row r="1647" customFormat="false" ht="12.75" hidden="false" customHeight="false" outlineLevel="0" collapsed="false">
      <c r="A1647" s="2" t="s">
        <v>190</v>
      </c>
      <c r="B1647" s="1" t="n">
        <f aca="false">HEX2DEC(A1647)</f>
        <v>12940</v>
      </c>
    </row>
    <row r="1648" customFormat="false" ht="12.75" hidden="false" customHeight="false" outlineLevel="0" collapsed="false">
      <c r="A1648" s="2" t="s">
        <v>205</v>
      </c>
      <c r="B1648" s="1" t="n">
        <f aca="false">HEX2DEC(A1648)</f>
        <v>12909</v>
      </c>
    </row>
    <row r="1649" customFormat="false" ht="12.75" hidden="false" customHeight="false" outlineLevel="0" collapsed="false">
      <c r="A1649" s="2" t="s">
        <v>175</v>
      </c>
      <c r="B1649" s="1" t="n">
        <f aca="false">HEX2DEC(A1649)</f>
        <v>12928</v>
      </c>
    </row>
    <row r="1650" customFormat="false" ht="12.75" hidden="false" customHeight="false" outlineLevel="0" collapsed="false">
      <c r="A1650" s="2" t="s">
        <v>172</v>
      </c>
      <c r="B1650" s="1" t="n">
        <f aca="false">HEX2DEC(A1650)</f>
        <v>12941</v>
      </c>
    </row>
    <row r="1651" customFormat="false" ht="12.75" hidden="false" customHeight="false" outlineLevel="0" collapsed="false">
      <c r="A1651" s="2" t="s">
        <v>195</v>
      </c>
      <c r="B1651" s="1" t="n">
        <f aca="false">HEX2DEC(A1651)</f>
        <v>12933</v>
      </c>
    </row>
    <row r="1652" customFormat="false" ht="12.75" hidden="false" customHeight="false" outlineLevel="0" collapsed="false">
      <c r="A1652" s="2" t="s">
        <v>188</v>
      </c>
      <c r="B1652" s="1" t="n">
        <f aca="false">HEX2DEC(A1652)</f>
        <v>12901</v>
      </c>
    </row>
    <row r="1653" customFormat="false" ht="12.75" hidden="false" customHeight="false" outlineLevel="0" collapsed="false">
      <c r="A1653" s="2" t="s">
        <v>164</v>
      </c>
      <c r="B1653" s="1" t="n">
        <f aca="false">HEX2DEC(A1653)</f>
        <v>12931</v>
      </c>
    </row>
    <row r="1654" customFormat="false" ht="12.75" hidden="false" customHeight="false" outlineLevel="0" collapsed="false">
      <c r="A1654" s="2" t="s">
        <v>187</v>
      </c>
      <c r="B1654" s="1" t="n">
        <f aca="false">HEX2DEC(A1654)</f>
        <v>12926</v>
      </c>
    </row>
    <row r="1655" customFormat="false" ht="12.75" hidden="false" customHeight="false" outlineLevel="0" collapsed="false">
      <c r="A1655" s="2" t="s">
        <v>166</v>
      </c>
      <c r="B1655" s="1" t="n">
        <f aca="false">HEX2DEC(A1655)</f>
        <v>12938</v>
      </c>
    </row>
    <row r="1656" customFormat="false" ht="12.75" hidden="false" customHeight="false" outlineLevel="0" collapsed="false">
      <c r="A1656" s="2" t="s">
        <v>194</v>
      </c>
      <c r="B1656" s="1" t="n">
        <f aca="false">HEX2DEC(A1656)</f>
        <v>12917</v>
      </c>
    </row>
    <row r="1657" customFormat="false" ht="12.75" hidden="false" customHeight="false" outlineLevel="0" collapsed="false">
      <c r="A1657" s="2" t="s">
        <v>169</v>
      </c>
      <c r="B1657" s="1" t="n">
        <f aca="false">HEX2DEC(A1657)</f>
        <v>12915</v>
      </c>
    </row>
    <row r="1658" customFormat="false" ht="12.75" hidden="false" customHeight="false" outlineLevel="0" collapsed="false">
      <c r="A1658" s="2" t="s">
        <v>212</v>
      </c>
      <c r="B1658" s="1" t="n">
        <f aca="false">HEX2DEC(A1658)</f>
        <v>12893</v>
      </c>
    </row>
    <row r="1659" customFormat="false" ht="12.75" hidden="false" customHeight="false" outlineLevel="0" collapsed="false">
      <c r="A1659" s="2" t="s">
        <v>181</v>
      </c>
      <c r="B1659" s="1" t="n">
        <f aca="false">HEX2DEC(A1659)</f>
        <v>12935</v>
      </c>
    </row>
    <row r="1660" customFormat="false" ht="12.75" hidden="false" customHeight="false" outlineLevel="0" collapsed="false">
      <c r="A1660" s="2" t="s">
        <v>192</v>
      </c>
      <c r="B1660" s="1" t="n">
        <f aca="false">HEX2DEC(A1660)</f>
        <v>12946</v>
      </c>
    </row>
    <row r="1661" customFormat="false" ht="12.75" hidden="false" customHeight="false" outlineLevel="0" collapsed="false">
      <c r="A1661" s="2" t="s">
        <v>166</v>
      </c>
      <c r="B1661" s="1" t="n">
        <f aca="false">HEX2DEC(A1661)</f>
        <v>12938</v>
      </c>
    </row>
    <row r="1662" customFormat="false" ht="12.75" hidden="false" customHeight="false" outlineLevel="0" collapsed="false">
      <c r="A1662" s="2" t="s">
        <v>171</v>
      </c>
      <c r="B1662" s="1" t="n">
        <f aca="false">HEX2DEC(A1662)</f>
        <v>12918</v>
      </c>
    </row>
    <row r="1663" customFormat="false" ht="12.75" hidden="false" customHeight="false" outlineLevel="0" collapsed="false">
      <c r="A1663" s="2" t="s">
        <v>187</v>
      </c>
      <c r="B1663" s="1" t="n">
        <f aca="false">HEX2DEC(A1663)</f>
        <v>12926</v>
      </c>
    </row>
    <row r="1664" customFormat="false" ht="12.75" hidden="false" customHeight="false" outlineLevel="0" collapsed="false">
      <c r="A1664" s="2" t="s">
        <v>185</v>
      </c>
      <c r="B1664" s="1" t="n">
        <f aca="false">HEX2DEC(A1664)</f>
        <v>12948</v>
      </c>
    </row>
    <row r="1665" customFormat="false" ht="12.75" hidden="false" customHeight="false" outlineLevel="0" collapsed="false">
      <c r="A1665" s="2" t="s">
        <v>180</v>
      </c>
      <c r="B1665" s="1" t="n">
        <f aca="false">HEX2DEC(A1665)</f>
        <v>12920</v>
      </c>
    </row>
    <row r="1666" customFormat="false" ht="12.75" hidden="false" customHeight="false" outlineLevel="0" collapsed="false">
      <c r="A1666" s="2" t="s">
        <v>165</v>
      </c>
      <c r="B1666" s="1" t="n">
        <f aca="false">HEX2DEC(A1666)</f>
        <v>12936</v>
      </c>
    </row>
    <row r="1667" customFormat="false" ht="12.75" hidden="false" customHeight="false" outlineLevel="0" collapsed="false">
      <c r="A1667" s="2" t="s">
        <v>179</v>
      </c>
      <c r="B1667" s="1" t="n">
        <f aca="false">HEX2DEC(A1667)</f>
        <v>12927</v>
      </c>
    </row>
    <row r="1668" customFormat="false" ht="12.75" hidden="false" customHeight="false" outlineLevel="0" collapsed="false">
      <c r="A1668" s="2" t="s">
        <v>218</v>
      </c>
      <c r="B1668" s="1" t="n">
        <f aca="false">HEX2DEC(A1668)</f>
        <v>12924</v>
      </c>
    </row>
    <row r="1669" customFormat="false" ht="12.75" hidden="false" customHeight="false" outlineLevel="0" collapsed="false">
      <c r="A1669" s="2" t="s">
        <v>164</v>
      </c>
      <c r="B1669" s="1" t="n">
        <f aca="false">HEX2DEC(A1669)</f>
        <v>12931</v>
      </c>
    </row>
    <row r="1670" customFormat="false" ht="12.75" hidden="false" customHeight="false" outlineLevel="0" collapsed="false">
      <c r="A1670" s="2" t="s">
        <v>171</v>
      </c>
      <c r="B1670" s="1" t="n">
        <f aca="false">HEX2DEC(A1670)</f>
        <v>12918</v>
      </c>
    </row>
    <row r="1671" customFormat="false" ht="12.75" hidden="false" customHeight="false" outlineLevel="0" collapsed="false">
      <c r="A1671" s="2" t="s">
        <v>176</v>
      </c>
      <c r="B1671" s="1" t="n">
        <f aca="false">HEX2DEC(A1671)</f>
        <v>12930</v>
      </c>
    </row>
    <row r="1672" customFormat="false" ht="12.75" hidden="false" customHeight="false" outlineLevel="0" collapsed="false">
      <c r="A1672" s="2" t="s">
        <v>200</v>
      </c>
      <c r="B1672" s="1" t="n">
        <f aca="false">HEX2DEC(A1672)</f>
        <v>12929</v>
      </c>
    </row>
    <row r="1673" customFormat="false" ht="12.75" hidden="false" customHeight="false" outlineLevel="0" collapsed="false">
      <c r="A1673" s="2" t="s">
        <v>166</v>
      </c>
      <c r="B1673" s="1" t="n">
        <f aca="false">HEX2DEC(A1673)</f>
        <v>12938</v>
      </c>
    </row>
    <row r="1674" customFormat="false" ht="12.75" hidden="false" customHeight="false" outlineLevel="0" collapsed="false">
      <c r="A1674" s="2" t="s">
        <v>186</v>
      </c>
      <c r="B1674" s="1" t="n">
        <f aca="false">HEX2DEC(A1674)</f>
        <v>12937</v>
      </c>
    </row>
    <row r="1675" customFormat="false" ht="12.75" hidden="false" customHeight="false" outlineLevel="0" collapsed="false">
      <c r="A1675" s="2" t="s">
        <v>192</v>
      </c>
      <c r="B1675" s="1" t="n">
        <f aca="false">HEX2DEC(A1675)</f>
        <v>12946</v>
      </c>
    </row>
    <row r="1676" customFormat="false" ht="12.75" hidden="false" customHeight="false" outlineLevel="0" collapsed="false">
      <c r="A1676" s="2" t="s">
        <v>171</v>
      </c>
      <c r="B1676" s="1" t="n">
        <f aca="false">HEX2DEC(A1676)</f>
        <v>12918</v>
      </c>
    </row>
    <row r="1677" customFormat="false" ht="12.75" hidden="false" customHeight="false" outlineLevel="0" collapsed="false">
      <c r="A1677" s="2" t="s">
        <v>177</v>
      </c>
      <c r="B1677" s="1" t="n">
        <f aca="false">HEX2DEC(A1677)</f>
        <v>12921</v>
      </c>
    </row>
    <row r="1678" customFormat="false" ht="12.75" hidden="false" customHeight="false" outlineLevel="0" collapsed="false">
      <c r="A1678" s="2" t="s">
        <v>170</v>
      </c>
      <c r="B1678" s="1" t="n">
        <f aca="false">HEX2DEC(A1678)</f>
        <v>12925</v>
      </c>
    </row>
    <row r="1679" customFormat="false" ht="12.75" hidden="false" customHeight="false" outlineLevel="0" collapsed="false">
      <c r="A1679" s="2" t="s">
        <v>171</v>
      </c>
      <c r="B1679" s="1" t="n">
        <f aca="false">HEX2DEC(A1679)</f>
        <v>12918</v>
      </c>
    </row>
    <row r="1680" customFormat="false" ht="12.75" hidden="false" customHeight="false" outlineLevel="0" collapsed="false">
      <c r="A1680" s="2" t="s">
        <v>238</v>
      </c>
      <c r="B1680" s="1" t="n">
        <f aca="false">HEX2DEC(A1680)</f>
        <v>12870</v>
      </c>
    </row>
    <row r="1681" customFormat="false" ht="12.75" hidden="false" customHeight="false" outlineLevel="0" collapsed="false">
      <c r="A1681" s="2" t="s">
        <v>188</v>
      </c>
      <c r="B1681" s="1" t="n">
        <f aca="false">HEX2DEC(A1681)</f>
        <v>12901</v>
      </c>
    </row>
    <row r="1682" customFormat="false" ht="12.75" hidden="false" customHeight="false" outlineLevel="0" collapsed="false">
      <c r="A1682" s="2" t="s">
        <v>169</v>
      </c>
      <c r="B1682" s="1" t="n">
        <f aca="false">HEX2DEC(A1682)</f>
        <v>12915</v>
      </c>
    </row>
    <row r="1683" customFormat="false" ht="12.75" hidden="false" customHeight="false" outlineLevel="0" collapsed="false">
      <c r="A1683" s="2" t="s">
        <v>170</v>
      </c>
      <c r="B1683" s="1" t="n">
        <f aca="false">HEX2DEC(A1683)</f>
        <v>12925</v>
      </c>
    </row>
    <row r="1684" customFormat="false" ht="12.75" hidden="false" customHeight="false" outlineLevel="0" collapsed="false">
      <c r="A1684" s="2" t="s">
        <v>165</v>
      </c>
      <c r="B1684" s="1" t="n">
        <f aca="false">HEX2DEC(A1684)</f>
        <v>12936</v>
      </c>
    </row>
    <row r="1685" customFormat="false" ht="12.75" hidden="false" customHeight="false" outlineLevel="0" collapsed="false">
      <c r="A1685" s="2" t="s">
        <v>178</v>
      </c>
      <c r="B1685" s="1" t="n">
        <f aca="false">HEX2DEC(A1685)</f>
        <v>12943</v>
      </c>
    </row>
    <row r="1686" customFormat="false" ht="12.75" hidden="false" customHeight="false" outlineLevel="0" collapsed="false">
      <c r="A1686" s="2" t="s">
        <v>194</v>
      </c>
      <c r="B1686" s="1" t="n">
        <f aca="false">HEX2DEC(A1686)</f>
        <v>12917</v>
      </c>
    </row>
    <row r="1687" customFormat="false" ht="12.75" hidden="false" customHeight="false" outlineLevel="0" collapsed="false">
      <c r="A1687" s="2" t="s">
        <v>211</v>
      </c>
      <c r="B1687" s="1" t="n">
        <f aca="false">HEX2DEC(A1687)</f>
        <v>12919</v>
      </c>
    </row>
    <row r="1688" customFormat="false" ht="12.75" hidden="false" customHeight="false" outlineLevel="0" collapsed="false">
      <c r="A1688" s="2" t="s">
        <v>175</v>
      </c>
      <c r="B1688" s="1" t="n">
        <f aca="false">HEX2DEC(A1688)</f>
        <v>12928</v>
      </c>
    </row>
    <row r="1689" customFormat="false" ht="12.75" hidden="false" customHeight="false" outlineLevel="0" collapsed="false">
      <c r="A1689" s="2" t="s">
        <v>182</v>
      </c>
      <c r="B1689" s="1" t="n">
        <f aca="false">HEX2DEC(A1689)</f>
        <v>12905</v>
      </c>
    </row>
    <row r="1690" customFormat="false" ht="12.75" hidden="false" customHeight="false" outlineLevel="0" collapsed="false">
      <c r="A1690" s="2" t="s">
        <v>187</v>
      </c>
      <c r="B1690" s="1" t="n">
        <f aca="false">HEX2DEC(A1690)</f>
        <v>12926</v>
      </c>
    </row>
    <row r="1691" customFormat="false" ht="12.75" hidden="false" customHeight="false" outlineLevel="0" collapsed="false">
      <c r="A1691" s="2" t="s">
        <v>201</v>
      </c>
      <c r="B1691" s="1" t="n">
        <f aca="false">HEX2DEC(A1691)</f>
        <v>12898</v>
      </c>
    </row>
    <row r="1692" customFormat="false" ht="12.75" hidden="false" customHeight="false" outlineLevel="0" collapsed="false">
      <c r="A1692" s="2" t="s">
        <v>164</v>
      </c>
      <c r="B1692" s="1" t="n">
        <f aca="false">HEX2DEC(A1692)</f>
        <v>12931</v>
      </c>
    </row>
    <row r="1693" customFormat="false" ht="12.75" hidden="false" customHeight="false" outlineLevel="0" collapsed="false">
      <c r="A1693" s="2" t="s">
        <v>187</v>
      </c>
      <c r="B1693" s="1" t="n">
        <f aca="false">HEX2DEC(A1693)</f>
        <v>12926</v>
      </c>
    </row>
    <row r="1694" customFormat="false" ht="12.75" hidden="false" customHeight="false" outlineLevel="0" collapsed="false">
      <c r="A1694" s="2" t="s">
        <v>164</v>
      </c>
      <c r="B1694" s="1" t="n">
        <f aca="false">HEX2DEC(A1694)</f>
        <v>12931</v>
      </c>
    </row>
    <row r="1695" customFormat="false" ht="12.75" hidden="false" customHeight="false" outlineLevel="0" collapsed="false">
      <c r="A1695" s="2" t="s">
        <v>230</v>
      </c>
      <c r="B1695" s="1" t="n">
        <f aca="false">HEX2DEC(A1695)</f>
        <v>12951</v>
      </c>
    </row>
    <row r="1696" customFormat="false" ht="12.75" hidden="false" customHeight="false" outlineLevel="0" collapsed="false">
      <c r="A1696" s="2" t="s">
        <v>239</v>
      </c>
      <c r="B1696" s="1" t="n">
        <f aca="false">HEX2DEC(A1696)</f>
        <v>12869</v>
      </c>
    </row>
    <row r="1697" customFormat="false" ht="12.75" hidden="false" customHeight="false" outlineLevel="0" collapsed="false">
      <c r="A1697" s="2" t="s">
        <v>170</v>
      </c>
      <c r="B1697" s="1" t="n">
        <f aca="false">HEX2DEC(A1697)</f>
        <v>12925</v>
      </c>
    </row>
    <row r="1698" customFormat="false" ht="12.75" hidden="false" customHeight="false" outlineLevel="0" collapsed="false">
      <c r="A1698" s="2" t="s">
        <v>240</v>
      </c>
      <c r="B1698" s="1" t="n">
        <f aca="false">HEX2DEC(A1698)</f>
        <v>12957</v>
      </c>
    </row>
    <row r="1699" customFormat="false" ht="12.75" hidden="false" customHeight="false" outlineLevel="0" collapsed="false">
      <c r="A1699" s="2" t="s">
        <v>170</v>
      </c>
      <c r="B1699" s="1" t="n">
        <f aca="false">HEX2DEC(A1699)</f>
        <v>12925</v>
      </c>
    </row>
    <row r="1700" customFormat="false" ht="12.75" hidden="false" customHeight="false" outlineLevel="0" collapsed="false">
      <c r="A1700" s="2" t="s">
        <v>175</v>
      </c>
      <c r="B1700" s="1" t="n">
        <f aca="false">HEX2DEC(A1700)</f>
        <v>12928</v>
      </c>
    </row>
    <row r="1701" customFormat="false" ht="12.75" hidden="false" customHeight="false" outlineLevel="0" collapsed="false">
      <c r="A1701" s="2" t="s">
        <v>197</v>
      </c>
      <c r="B1701" s="1" t="n">
        <f aca="false">HEX2DEC(A1701)</f>
        <v>12945</v>
      </c>
    </row>
    <row r="1702" customFormat="false" ht="12.75" hidden="false" customHeight="false" outlineLevel="0" collapsed="false">
      <c r="A1702" s="2" t="s">
        <v>165</v>
      </c>
      <c r="B1702" s="1" t="n">
        <f aca="false">HEX2DEC(A1702)</f>
        <v>12936</v>
      </c>
    </row>
    <row r="1703" customFormat="false" ht="12.75" hidden="false" customHeight="false" outlineLevel="0" collapsed="false">
      <c r="A1703" s="2" t="s">
        <v>171</v>
      </c>
      <c r="B1703" s="1" t="n">
        <f aca="false">HEX2DEC(A1703)</f>
        <v>12918</v>
      </c>
    </row>
    <row r="1704" customFormat="false" ht="12.75" hidden="false" customHeight="false" outlineLevel="0" collapsed="false">
      <c r="A1704" s="2" t="s">
        <v>181</v>
      </c>
      <c r="B1704" s="1" t="n">
        <f aca="false">HEX2DEC(A1704)</f>
        <v>12935</v>
      </c>
    </row>
    <row r="1705" customFormat="false" ht="12.75" hidden="false" customHeight="false" outlineLevel="0" collapsed="false">
      <c r="A1705" s="2" t="s">
        <v>184</v>
      </c>
      <c r="B1705" s="1" t="n">
        <f aca="false">HEX2DEC(A1705)</f>
        <v>12881</v>
      </c>
    </row>
    <row r="1706" customFormat="false" ht="12.75" hidden="false" customHeight="false" outlineLevel="0" collapsed="false">
      <c r="A1706" s="2" t="s">
        <v>181</v>
      </c>
      <c r="B1706" s="1" t="n">
        <f aca="false">HEX2DEC(A1706)</f>
        <v>12935</v>
      </c>
    </row>
    <row r="1707" customFormat="false" ht="12.75" hidden="false" customHeight="false" outlineLevel="0" collapsed="false">
      <c r="A1707" s="2" t="s">
        <v>181</v>
      </c>
      <c r="B1707" s="1" t="n">
        <f aca="false">HEX2DEC(A1707)</f>
        <v>12935</v>
      </c>
    </row>
    <row r="1708" customFormat="false" ht="12.75" hidden="false" customHeight="false" outlineLevel="0" collapsed="false">
      <c r="A1708" s="2" t="s">
        <v>177</v>
      </c>
      <c r="B1708" s="1" t="n">
        <f aca="false">HEX2DEC(A1708)</f>
        <v>12921</v>
      </c>
    </row>
    <row r="1709" customFormat="false" ht="12.75" hidden="false" customHeight="false" outlineLevel="0" collapsed="false">
      <c r="A1709" s="2" t="s">
        <v>196</v>
      </c>
      <c r="B1709" s="1" t="n">
        <f aca="false">HEX2DEC(A1709)</f>
        <v>12923</v>
      </c>
    </row>
    <row r="1710" customFormat="false" ht="12.75" hidden="false" customHeight="false" outlineLevel="0" collapsed="false">
      <c r="A1710" s="2" t="s">
        <v>179</v>
      </c>
      <c r="B1710" s="1" t="n">
        <f aca="false">HEX2DEC(A1710)</f>
        <v>12927</v>
      </c>
    </row>
    <row r="1711" customFormat="false" ht="12.75" hidden="false" customHeight="false" outlineLevel="0" collapsed="false">
      <c r="A1711" s="2" t="s">
        <v>170</v>
      </c>
      <c r="B1711" s="1" t="n">
        <f aca="false">HEX2DEC(A1711)</f>
        <v>12925</v>
      </c>
    </row>
    <row r="1712" customFormat="false" ht="12.75" hidden="false" customHeight="false" outlineLevel="0" collapsed="false">
      <c r="A1712" s="2" t="s">
        <v>190</v>
      </c>
      <c r="B1712" s="1" t="n">
        <f aca="false">HEX2DEC(A1712)</f>
        <v>12940</v>
      </c>
    </row>
    <row r="1713" customFormat="false" ht="12.75" hidden="false" customHeight="false" outlineLevel="0" collapsed="false">
      <c r="A1713" s="2" t="s">
        <v>190</v>
      </c>
      <c r="B1713" s="1" t="n">
        <f aca="false">HEX2DEC(A1713)</f>
        <v>12940</v>
      </c>
    </row>
    <row r="1714" customFormat="false" ht="12.75" hidden="false" customHeight="false" outlineLevel="0" collapsed="false">
      <c r="A1714" s="2" t="s">
        <v>167</v>
      </c>
      <c r="B1714" s="1" t="n">
        <f aca="false">HEX2DEC(A1714)</f>
        <v>12911</v>
      </c>
    </row>
    <row r="1715" customFormat="false" ht="12.75" hidden="false" customHeight="false" outlineLevel="0" collapsed="false">
      <c r="A1715" s="2" t="s">
        <v>196</v>
      </c>
      <c r="B1715" s="1" t="n">
        <f aca="false">HEX2DEC(A1715)</f>
        <v>12923</v>
      </c>
    </row>
    <row r="1716" customFormat="false" ht="12.75" hidden="false" customHeight="false" outlineLevel="0" collapsed="false">
      <c r="A1716" s="2" t="s">
        <v>172</v>
      </c>
      <c r="B1716" s="1" t="n">
        <f aca="false">HEX2DEC(A1716)</f>
        <v>12941</v>
      </c>
    </row>
    <row r="1717" customFormat="false" ht="12.75" hidden="false" customHeight="false" outlineLevel="0" collapsed="false">
      <c r="A1717" s="2" t="s">
        <v>177</v>
      </c>
      <c r="B1717" s="1" t="n">
        <f aca="false">HEX2DEC(A1717)</f>
        <v>12921</v>
      </c>
    </row>
    <row r="1718" customFormat="false" ht="12.75" hidden="false" customHeight="false" outlineLevel="0" collapsed="false">
      <c r="A1718" s="2" t="s">
        <v>169</v>
      </c>
      <c r="B1718" s="1" t="n">
        <f aca="false">HEX2DEC(A1718)</f>
        <v>12915</v>
      </c>
    </row>
    <row r="1719" customFormat="false" ht="12.75" hidden="false" customHeight="false" outlineLevel="0" collapsed="false">
      <c r="A1719" s="2" t="s">
        <v>207</v>
      </c>
      <c r="B1719" s="1" t="n">
        <f aca="false">HEX2DEC(A1719)</f>
        <v>12900</v>
      </c>
    </row>
    <row r="1720" customFormat="false" ht="12.75" hidden="false" customHeight="false" outlineLevel="0" collapsed="false">
      <c r="A1720" s="2" t="s">
        <v>172</v>
      </c>
      <c r="B1720" s="1" t="n">
        <f aca="false">HEX2DEC(A1720)</f>
        <v>12941</v>
      </c>
    </row>
    <row r="1721" customFormat="false" ht="12.75" hidden="false" customHeight="false" outlineLevel="0" collapsed="false">
      <c r="A1721" s="2" t="s">
        <v>195</v>
      </c>
      <c r="B1721" s="1" t="n">
        <f aca="false">HEX2DEC(A1721)</f>
        <v>12933</v>
      </c>
    </row>
    <row r="1722" customFormat="false" ht="12.75" hidden="false" customHeight="false" outlineLevel="0" collapsed="false">
      <c r="A1722" s="2" t="s">
        <v>200</v>
      </c>
      <c r="B1722" s="1" t="n">
        <f aca="false">HEX2DEC(A1722)</f>
        <v>12929</v>
      </c>
    </row>
    <row r="1723" customFormat="false" ht="12.75" hidden="false" customHeight="false" outlineLevel="0" collapsed="false">
      <c r="A1723" s="2" t="s">
        <v>170</v>
      </c>
      <c r="B1723" s="1" t="n">
        <f aca="false">HEX2DEC(A1723)</f>
        <v>12925</v>
      </c>
    </row>
    <row r="1724" customFormat="false" ht="12.75" hidden="false" customHeight="false" outlineLevel="0" collapsed="false">
      <c r="A1724" s="2" t="s">
        <v>196</v>
      </c>
      <c r="B1724" s="1" t="n">
        <f aca="false">HEX2DEC(A1724)</f>
        <v>12923</v>
      </c>
    </row>
    <row r="1725" customFormat="false" ht="12.75" hidden="false" customHeight="false" outlineLevel="0" collapsed="false">
      <c r="A1725" s="2" t="s">
        <v>197</v>
      </c>
      <c r="B1725" s="1" t="n">
        <f aca="false">HEX2DEC(A1725)</f>
        <v>12945</v>
      </c>
    </row>
    <row r="1726" customFormat="false" ht="12.75" hidden="false" customHeight="false" outlineLevel="0" collapsed="false">
      <c r="A1726" s="2" t="s">
        <v>165</v>
      </c>
      <c r="B1726" s="1" t="n">
        <f aca="false">HEX2DEC(A1726)</f>
        <v>12936</v>
      </c>
    </row>
    <row r="1727" customFormat="false" ht="12.75" hidden="false" customHeight="false" outlineLevel="0" collapsed="false">
      <c r="A1727" s="2" t="s">
        <v>188</v>
      </c>
      <c r="B1727" s="1" t="n">
        <f aca="false">HEX2DEC(A1727)</f>
        <v>12901</v>
      </c>
    </row>
    <row r="1728" customFormat="false" ht="12.75" hidden="false" customHeight="false" outlineLevel="0" collapsed="false">
      <c r="A1728" s="2" t="s">
        <v>170</v>
      </c>
      <c r="B1728" s="1" t="n">
        <f aca="false">HEX2DEC(A1728)</f>
        <v>12925</v>
      </c>
    </row>
    <row r="1729" customFormat="false" ht="12.75" hidden="false" customHeight="false" outlineLevel="0" collapsed="false">
      <c r="A1729" s="2" t="s">
        <v>188</v>
      </c>
      <c r="B1729" s="1" t="n">
        <f aca="false">HEX2DEC(A1729)</f>
        <v>12901</v>
      </c>
    </row>
    <row r="1730" customFormat="false" ht="12.75" hidden="false" customHeight="false" outlineLevel="0" collapsed="false">
      <c r="A1730" s="2" t="s">
        <v>181</v>
      </c>
      <c r="B1730" s="1" t="n">
        <f aca="false">HEX2DEC(A1730)</f>
        <v>12935</v>
      </c>
    </row>
    <row r="1731" customFormat="false" ht="12.75" hidden="false" customHeight="false" outlineLevel="0" collapsed="false">
      <c r="A1731" s="2" t="s">
        <v>190</v>
      </c>
      <c r="B1731" s="1" t="n">
        <f aca="false">HEX2DEC(A1731)</f>
        <v>12940</v>
      </c>
    </row>
    <row r="1732" customFormat="false" ht="12.75" hidden="false" customHeight="false" outlineLevel="0" collapsed="false">
      <c r="A1732" s="2" t="s">
        <v>164</v>
      </c>
      <c r="B1732" s="1" t="n">
        <f aca="false">HEX2DEC(A1732)</f>
        <v>12931</v>
      </c>
    </row>
    <row r="1733" customFormat="false" ht="12.75" hidden="false" customHeight="false" outlineLevel="0" collapsed="false">
      <c r="A1733" s="2" t="s">
        <v>178</v>
      </c>
      <c r="B1733" s="1" t="n">
        <f aca="false">HEX2DEC(A1733)</f>
        <v>12943</v>
      </c>
    </row>
    <row r="1734" customFormat="false" ht="12.75" hidden="false" customHeight="false" outlineLevel="0" collapsed="false">
      <c r="A1734" s="2" t="s">
        <v>200</v>
      </c>
      <c r="B1734" s="1" t="n">
        <f aca="false">HEX2DEC(A1734)</f>
        <v>12929</v>
      </c>
    </row>
    <row r="1735" customFormat="false" ht="12.75" hidden="false" customHeight="false" outlineLevel="0" collapsed="false">
      <c r="A1735" s="2" t="s">
        <v>168</v>
      </c>
      <c r="B1735" s="1" t="n">
        <f aca="false">HEX2DEC(A1735)</f>
        <v>12916</v>
      </c>
    </row>
    <row r="1736" customFormat="false" ht="12.75" hidden="false" customHeight="false" outlineLevel="0" collapsed="false">
      <c r="A1736" s="2" t="s">
        <v>172</v>
      </c>
      <c r="B1736" s="1" t="n">
        <f aca="false">HEX2DEC(A1736)</f>
        <v>12941</v>
      </c>
    </row>
    <row r="1737" customFormat="false" ht="12.75" hidden="false" customHeight="false" outlineLevel="0" collapsed="false">
      <c r="A1737" s="2" t="s">
        <v>167</v>
      </c>
      <c r="B1737" s="1" t="n">
        <f aca="false">HEX2DEC(A1737)</f>
        <v>12911</v>
      </c>
    </row>
    <row r="1738" customFormat="false" ht="12.75" hidden="false" customHeight="false" outlineLevel="0" collapsed="false">
      <c r="A1738" s="2" t="s">
        <v>200</v>
      </c>
      <c r="B1738" s="1" t="n">
        <f aca="false">HEX2DEC(A1738)</f>
        <v>12929</v>
      </c>
    </row>
    <row r="1739" customFormat="false" ht="12.75" hidden="false" customHeight="false" outlineLevel="0" collapsed="false">
      <c r="A1739" s="2" t="s">
        <v>166</v>
      </c>
      <c r="B1739" s="1" t="n">
        <f aca="false">HEX2DEC(A1739)</f>
        <v>12938</v>
      </c>
    </row>
    <row r="1740" customFormat="false" ht="12.75" hidden="false" customHeight="false" outlineLevel="0" collapsed="false">
      <c r="A1740" s="2" t="s">
        <v>167</v>
      </c>
      <c r="B1740" s="1" t="n">
        <f aca="false">HEX2DEC(A1740)</f>
        <v>12911</v>
      </c>
    </row>
    <row r="1741" customFormat="false" ht="12.75" hidden="false" customHeight="false" outlineLevel="0" collapsed="false">
      <c r="A1741" s="2" t="s">
        <v>177</v>
      </c>
      <c r="B1741" s="1" t="n">
        <f aca="false">HEX2DEC(A1741)</f>
        <v>12921</v>
      </c>
    </row>
    <row r="1742" customFormat="false" ht="12.75" hidden="false" customHeight="false" outlineLevel="0" collapsed="false">
      <c r="A1742" s="2" t="s">
        <v>181</v>
      </c>
      <c r="B1742" s="1" t="n">
        <f aca="false">HEX2DEC(A1742)</f>
        <v>12935</v>
      </c>
    </row>
    <row r="1743" customFormat="false" ht="12.75" hidden="false" customHeight="false" outlineLevel="0" collapsed="false">
      <c r="A1743" s="2" t="s">
        <v>190</v>
      </c>
      <c r="B1743" s="1" t="n">
        <f aca="false">HEX2DEC(A1743)</f>
        <v>12940</v>
      </c>
    </row>
    <row r="1744" customFormat="false" ht="12.75" hidden="false" customHeight="false" outlineLevel="0" collapsed="false">
      <c r="A1744" s="2" t="s">
        <v>225</v>
      </c>
      <c r="B1744" s="1" t="n">
        <f aca="false">HEX2DEC(A1744)</f>
        <v>12899</v>
      </c>
    </row>
    <row r="1745" customFormat="false" ht="12.75" hidden="false" customHeight="false" outlineLevel="0" collapsed="false">
      <c r="A1745" s="2" t="s">
        <v>171</v>
      </c>
      <c r="B1745" s="1" t="n">
        <f aca="false">HEX2DEC(A1745)</f>
        <v>12918</v>
      </c>
    </row>
    <row r="1746" customFormat="false" ht="12.75" hidden="false" customHeight="false" outlineLevel="0" collapsed="false">
      <c r="A1746" s="2" t="s">
        <v>164</v>
      </c>
      <c r="B1746" s="1" t="n">
        <f aca="false">HEX2DEC(A1746)</f>
        <v>12931</v>
      </c>
    </row>
    <row r="1747" customFormat="false" ht="12.75" hidden="false" customHeight="false" outlineLevel="0" collapsed="false">
      <c r="A1747" s="2" t="s">
        <v>187</v>
      </c>
      <c r="B1747" s="1" t="n">
        <f aca="false">HEX2DEC(A1747)</f>
        <v>12926</v>
      </c>
    </row>
    <row r="1748" customFormat="false" ht="12.75" hidden="false" customHeight="false" outlineLevel="0" collapsed="false">
      <c r="A1748" s="2" t="s">
        <v>172</v>
      </c>
      <c r="B1748" s="1" t="n">
        <f aca="false">HEX2DEC(A1748)</f>
        <v>12941</v>
      </c>
    </row>
    <row r="1749" customFormat="false" ht="12.75" hidden="false" customHeight="false" outlineLevel="0" collapsed="false">
      <c r="A1749" s="2" t="s">
        <v>172</v>
      </c>
      <c r="B1749" s="1" t="n">
        <f aca="false">HEX2DEC(A1749)</f>
        <v>12941</v>
      </c>
    </row>
    <row r="1750" customFormat="false" ht="12.75" hidden="false" customHeight="false" outlineLevel="0" collapsed="false">
      <c r="A1750" s="2" t="s">
        <v>188</v>
      </c>
      <c r="B1750" s="1" t="n">
        <f aca="false">HEX2DEC(A1750)</f>
        <v>12901</v>
      </c>
    </row>
    <row r="1751" customFormat="false" ht="12.75" hidden="false" customHeight="false" outlineLevel="0" collapsed="false">
      <c r="A1751" s="2" t="s">
        <v>171</v>
      </c>
      <c r="B1751" s="1" t="n">
        <f aca="false">HEX2DEC(A1751)</f>
        <v>12918</v>
      </c>
    </row>
    <row r="1752" customFormat="false" ht="12.75" hidden="false" customHeight="false" outlineLevel="0" collapsed="false">
      <c r="A1752" s="2" t="s">
        <v>189</v>
      </c>
      <c r="B1752" s="1" t="n">
        <f aca="false">HEX2DEC(A1752)</f>
        <v>12897</v>
      </c>
    </row>
    <row r="1753" customFormat="false" ht="12.75" hidden="false" customHeight="false" outlineLevel="0" collapsed="false">
      <c r="A1753" s="2" t="s">
        <v>181</v>
      </c>
      <c r="B1753" s="1" t="n">
        <f aca="false">HEX2DEC(A1753)</f>
        <v>12935</v>
      </c>
    </row>
    <row r="1754" customFormat="false" ht="12.75" hidden="false" customHeight="false" outlineLevel="0" collapsed="false">
      <c r="A1754" s="2" t="s">
        <v>195</v>
      </c>
      <c r="B1754" s="1" t="n">
        <f aca="false">HEX2DEC(A1754)</f>
        <v>12933</v>
      </c>
    </row>
    <row r="1755" customFormat="false" ht="12.75" hidden="false" customHeight="false" outlineLevel="0" collapsed="false">
      <c r="A1755" s="2" t="s">
        <v>181</v>
      </c>
      <c r="B1755" s="1" t="n">
        <f aca="false">HEX2DEC(A1755)</f>
        <v>12935</v>
      </c>
    </row>
    <row r="1756" customFormat="false" ht="12.75" hidden="false" customHeight="false" outlineLevel="0" collapsed="false">
      <c r="A1756" s="2" t="s">
        <v>192</v>
      </c>
      <c r="B1756" s="1" t="n">
        <f aca="false">HEX2DEC(A1756)</f>
        <v>12946</v>
      </c>
    </row>
    <row r="1757" customFormat="false" ht="12.75" hidden="false" customHeight="false" outlineLevel="0" collapsed="false">
      <c r="A1757" s="2" t="s">
        <v>175</v>
      </c>
      <c r="B1757" s="1" t="n">
        <f aca="false">HEX2DEC(A1757)</f>
        <v>12928</v>
      </c>
    </row>
    <row r="1758" customFormat="false" ht="12.75" hidden="false" customHeight="false" outlineLevel="0" collapsed="false">
      <c r="A1758" s="2" t="s">
        <v>171</v>
      </c>
      <c r="B1758" s="1" t="n">
        <f aca="false">HEX2DEC(A1758)</f>
        <v>12918</v>
      </c>
    </row>
    <row r="1759" customFormat="false" ht="12.75" hidden="false" customHeight="false" outlineLevel="0" collapsed="false">
      <c r="A1759" s="2" t="s">
        <v>187</v>
      </c>
      <c r="B1759" s="1" t="n">
        <f aca="false">HEX2DEC(A1759)</f>
        <v>12926</v>
      </c>
    </row>
    <row r="1760" customFormat="false" ht="12.75" hidden="false" customHeight="false" outlineLevel="0" collapsed="false">
      <c r="A1760" s="2" t="s">
        <v>175</v>
      </c>
      <c r="B1760" s="1" t="n">
        <f aca="false">HEX2DEC(A1760)</f>
        <v>12928</v>
      </c>
    </row>
    <row r="1761" customFormat="false" ht="12.75" hidden="false" customHeight="false" outlineLevel="0" collapsed="false">
      <c r="A1761" s="2" t="s">
        <v>180</v>
      </c>
      <c r="B1761" s="1" t="n">
        <f aca="false">HEX2DEC(A1761)</f>
        <v>12920</v>
      </c>
    </row>
    <row r="1762" customFormat="false" ht="12.75" hidden="false" customHeight="false" outlineLevel="0" collapsed="false">
      <c r="A1762" s="2" t="s">
        <v>192</v>
      </c>
      <c r="B1762" s="1" t="n">
        <f aca="false">HEX2DEC(A1762)</f>
        <v>12946</v>
      </c>
    </row>
    <row r="1763" customFormat="false" ht="12.75" hidden="false" customHeight="false" outlineLevel="0" collapsed="false">
      <c r="A1763" s="2" t="s">
        <v>166</v>
      </c>
      <c r="B1763" s="1" t="n">
        <f aca="false">HEX2DEC(A1763)</f>
        <v>12938</v>
      </c>
    </row>
    <row r="1764" customFormat="false" ht="12.75" hidden="false" customHeight="false" outlineLevel="0" collapsed="false">
      <c r="A1764" s="2" t="s">
        <v>172</v>
      </c>
      <c r="B1764" s="1" t="n">
        <f aca="false">HEX2DEC(A1764)</f>
        <v>12941</v>
      </c>
    </row>
    <row r="1765" customFormat="false" ht="12.75" hidden="false" customHeight="false" outlineLevel="0" collapsed="false">
      <c r="A1765" s="2" t="s">
        <v>172</v>
      </c>
      <c r="B1765" s="1" t="n">
        <f aca="false">HEX2DEC(A1765)</f>
        <v>12941</v>
      </c>
    </row>
    <row r="1766" customFormat="false" ht="12.75" hidden="false" customHeight="false" outlineLevel="0" collapsed="false">
      <c r="A1766" s="2" t="s">
        <v>175</v>
      </c>
      <c r="B1766" s="1" t="n">
        <f aca="false">HEX2DEC(A1766)</f>
        <v>12928</v>
      </c>
    </row>
    <row r="1767" customFormat="false" ht="12.75" hidden="false" customHeight="false" outlineLevel="0" collapsed="false">
      <c r="A1767" s="2" t="s">
        <v>164</v>
      </c>
      <c r="B1767" s="1" t="n">
        <f aca="false">HEX2DEC(A1767)</f>
        <v>12931</v>
      </c>
    </row>
    <row r="1768" customFormat="false" ht="12.75" hidden="false" customHeight="false" outlineLevel="0" collapsed="false">
      <c r="A1768" s="2" t="s">
        <v>165</v>
      </c>
      <c r="B1768" s="1" t="n">
        <f aca="false">HEX2DEC(A1768)</f>
        <v>12936</v>
      </c>
    </row>
    <row r="1769" customFormat="false" ht="12.75" hidden="false" customHeight="false" outlineLevel="0" collapsed="false">
      <c r="A1769" s="2" t="s">
        <v>172</v>
      </c>
      <c r="B1769" s="1" t="n">
        <f aca="false">HEX2DEC(A1769)</f>
        <v>12941</v>
      </c>
    </row>
    <row r="1770" customFormat="false" ht="12.75" hidden="false" customHeight="false" outlineLevel="0" collapsed="false">
      <c r="A1770" s="2" t="s">
        <v>190</v>
      </c>
      <c r="B1770" s="1" t="n">
        <f aca="false">HEX2DEC(A1770)</f>
        <v>12940</v>
      </c>
    </row>
    <row r="1771" customFormat="false" ht="12.75" hidden="false" customHeight="false" outlineLevel="0" collapsed="false">
      <c r="A1771" s="2" t="s">
        <v>164</v>
      </c>
      <c r="B1771" s="1" t="n">
        <f aca="false">HEX2DEC(A1771)</f>
        <v>12931</v>
      </c>
    </row>
    <row r="1772" customFormat="false" ht="12.75" hidden="false" customHeight="false" outlineLevel="0" collapsed="false">
      <c r="A1772" s="2" t="s">
        <v>195</v>
      </c>
      <c r="B1772" s="1" t="n">
        <f aca="false">HEX2DEC(A1772)</f>
        <v>12933</v>
      </c>
    </row>
    <row r="1773" customFormat="false" ht="12.75" hidden="false" customHeight="false" outlineLevel="0" collapsed="false">
      <c r="A1773" s="2" t="s">
        <v>165</v>
      </c>
      <c r="B1773" s="1" t="n">
        <f aca="false">HEX2DEC(A1773)</f>
        <v>12936</v>
      </c>
    </row>
    <row r="1774" customFormat="false" ht="12.75" hidden="false" customHeight="false" outlineLevel="0" collapsed="false">
      <c r="A1774" s="2" t="s">
        <v>205</v>
      </c>
      <c r="B1774" s="1" t="n">
        <f aca="false">HEX2DEC(A1774)</f>
        <v>12909</v>
      </c>
    </row>
    <row r="1775" customFormat="false" ht="12.75" hidden="false" customHeight="false" outlineLevel="0" collapsed="false">
      <c r="A1775" s="2" t="s">
        <v>195</v>
      </c>
      <c r="B1775" s="1" t="n">
        <f aca="false">HEX2DEC(A1775)</f>
        <v>12933</v>
      </c>
    </row>
    <row r="1776" customFormat="false" ht="12.75" hidden="false" customHeight="false" outlineLevel="0" collapsed="false">
      <c r="A1776" s="2" t="s">
        <v>172</v>
      </c>
      <c r="B1776" s="1" t="n">
        <f aca="false">HEX2DEC(A1776)</f>
        <v>12941</v>
      </c>
    </row>
    <row r="1777" customFormat="false" ht="12.75" hidden="false" customHeight="false" outlineLevel="0" collapsed="false">
      <c r="A1777" s="2" t="s">
        <v>177</v>
      </c>
      <c r="B1777" s="1" t="n">
        <f aca="false">HEX2DEC(A1777)</f>
        <v>12921</v>
      </c>
    </row>
    <row r="1778" customFormat="false" ht="12.75" hidden="false" customHeight="false" outlineLevel="0" collapsed="false">
      <c r="A1778" s="2" t="s">
        <v>171</v>
      </c>
      <c r="B1778" s="1" t="n">
        <f aca="false">HEX2DEC(A1778)</f>
        <v>12918</v>
      </c>
    </row>
    <row r="1779" customFormat="false" ht="12.75" hidden="false" customHeight="false" outlineLevel="0" collapsed="false">
      <c r="A1779" s="2" t="s">
        <v>164</v>
      </c>
      <c r="B1779" s="1" t="n">
        <f aca="false">HEX2DEC(A1779)</f>
        <v>12931</v>
      </c>
    </row>
    <row r="1780" customFormat="false" ht="12.75" hidden="false" customHeight="false" outlineLevel="0" collapsed="false">
      <c r="A1780" s="2" t="s">
        <v>177</v>
      </c>
      <c r="B1780" s="1" t="n">
        <f aca="false">HEX2DEC(A1780)</f>
        <v>12921</v>
      </c>
    </row>
    <row r="1781" customFormat="false" ht="12.75" hidden="false" customHeight="false" outlineLevel="0" collapsed="false">
      <c r="A1781" s="2" t="s">
        <v>190</v>
      </c>
      <c r="B1781" s="1" t="n">
        <f aca="false">HEX2DEC(A1781)</f>
        <v>12940</v>
      </c>
    </row>
    <row r="1782" customFormat="false" ht="12.75" hidden="false" customHeight="false" outlineLevel="0" collapsed="false">
      <c r="A1782" s="2" t="s">
        <v>176</v>
      </c>
      <c r="B1782" s="1" t="n">
        <f aca="false">HEX2DEC(A1782)</f>
        <v>12930</v>
      </c>
    </row>
    <row r="1783" customFormat="false" ht="12.75" hidden="false" customHeight="false" outlineLevel="0" collapsed="false">
      <c r="A1783" s="2" t="s">
        <v>223</v>
      </c>
      <c r="B1783" s="1" t="n">
        <f aca="false">HEX2DEC(A1783)</f>
        <v>12953</v>
      </c>
    </row>
    <row r="1784" customFormat="false" ht="12.75" hidden="false" customHeight="false" outlineLevel="0" collapsed="false">
      <c r="A1784" s="2" t="s">
        <v>190</v>
      </c>
      <c r="B1784" s="1" t="n">
        <f aca="false">HEX2DEC(A1784)</f>
        <v>12940</v>
      </c>
    </row>
    <row r="1785" customFormat="false" ht="12.75" hidden="false" customHeight="false" outlineLevel="0" collapsed="false">
      <c r="A1785" s="2" t="s">
        <v>176</v>
      </c>
      <c r="B1785" s="1" t="n">
        <f aca="false">HEX2DEC(A1785)</f>
        <v>12930</v>
      </c>
    </row>
    <row r="1786" customFormat="false" ht="12.75" hidden="false" customHeight="false" outlineLevel="0" collapsed="false">
      <c r="A1786" s="2" t="s">
        <v>193</v>
      </c>
      <c r="B1786" s="1" t="n">
        <f aca="false">HEX2DEC(A1786)</f>
        <v>12939</v>
      </c>
    </row>
    <row r="1787" customFormat="false" ht="12.75" hidden="false" customHeight="false" outlineLevel="0" collapsed="false">
      <c r="A1787" s="2" t="s">
        <v>198</v>
      </c>
      <c r="B1787" s="1" t="n">
        <f aca="false">HEX2DEC(A1787)</f>
        <v>12913</v>
      </c>
    </row>
    <row r="1788" customFormat="false" ht="12.75" hidden="false" customHeight="false" outlineLevel="0" collapsed="false">
      <c r="A1788" s="2" t="s">
        <v>181</v>
      </c>
      <c r="B1788" s="1" t="n">
        <f aca="false">HEX2DEC(A1788)</f>
        <v>12935</v>
      </c>
    </row>
    <row r="1789" customFormat="false" ht="12.75" hidden="false" customHeight="false" outlineLevel="0" collapsed="false">
      <c r="A1789" s="2" t="s">
        <v>177</v>
      </c>
      <c r="B1789" s="1" t="n">
        <f aca="false">HEX2DEC(A1789)</f>
        <v>12921</v>
      </c>
    </row>
    <row r="1790" customFormat="false" ht="12.75" hidden="false" customHeight="false" outlineLevel="0" collapsed="false">
      <c r="A1790" s="2" t="s">
        <v>202</v>
      </c>
      <c r="B1790" s="1" t="n">
        <f aca="false">HEX2DEC(A1790)</f>
        <v>12873</v>
      </c>
    </row>
    <row r="1791" customFormat="false" ht="12.75" hidden="false" customHeight="false" outlineLevel="0" collapsed="false">
      <c r="A1791" s="2" t="s">
        <v>181</v>
      </c>
      <c r="B1791" s="1" t="n">
        <f aca="false">HEX2DEC(A1791)</f>
        <v>12935</v>
      </c>
    </row>
    <row r="1792" customFormat="false" ht="12.75" hidden="false" customHeight="false" outlineLevel="0" collapsed="false">
      <c r="A1792" s="2" t="s">
        <v>223</v>
      </c>
      <c r="B1792" s="1" t="n">
        <f aca="false">HEX2DEC(A1792)</f>
        <v>12953</v>
      </c>
    </row>
    <row r="1793" customFormat="false" ht="12.75" hidden="false" customHeight="false" outlineLevel="0" collapsed="false">
      <c r="A1793" s="2" t="s">
        <v>168</v>
      </c>
      <c r="B1793" s="1" t="n">
        <f aca="false">HEX2DEC(A1793)</f>
        <v>12916</v>
      </c>
    </row>
    <row r="1794" customFormat="false" ht="12.75" hidden="false" customHeight="false" outlineLevel="0" collapsed="false">
      <c r="A1794" s="2" t="s">
        <v>181</v>
      </c>
      <c r="B1794" s="1" t="n">
        <f aca="false">HEX2DEC(A1794)</f>
        <v>12935</v>
      </c>
    </row>
    <row r="1795" customFormat="false" ht="12.75" hidden="false" customHeight="false" outlineLevel="0" collapsed="false">
      <c r="A1795" s="2" t="s">
        <v>187</v>
      </c>
      <c r="B1795" s="1" t="n">
        <f aca="false">HEX2DEC(A1795)</f>
        <v>12926</v>
      </c>
    </row>
    <row r="1796" customFormat="false" ht="12.75" hidden="false" customHeight="false" outlineLevel="0" collapsed="false">
      <c r="A1796" s="2" t="s">
        <v>166</v>
      </c>
      <c r="B1796" s="1" t="n">
        <f aca="false">HEX2DEC(A1796)</f>
        <v>12938</v>
      </c>
    </row>
    <row r="1797" customFormat="false" ht="12.75" hidden="false" customHeight="false" outlineLevel="0" collapsed="false">
      <c r="A1797" s="2" t="s">
        <v>194</v>
      </c>
      <c r="B1797" s="1" t="n">
        <f aca="false">HEX2DEC(A1797)</f>
        <v>12917</v>
      </c>
    </row>
    <row r="1798" customFormat="false" ht="12.75" hidden="false" customHeight="false" outlineLevel="0" collapsed="false">
      <c r="A1798" s="2" t="s">
        <v>181</v>
      </c>
      <c r="B1798" s="1" t="n">
        <f aca="false">HEX2DEC(A1798)</f>
        <v>12935</v>
      </c>
    </row>
    <row r="1799" customFormat="false" ht="12.75" hidden="false" customHeight="false" outlineLevel="0" collapsed="false">
      <c r="A1799" s="2" t="s">
        <v>171</v>
      </c>
      <c r="B1799" s="1" t="n">
        <f aca="false">HEX2DEC(A1799)</f>
        <v>12918</v>
      </c>
    </row>
    <row r="1800" customFormat="false" ht="12.75" hidden="false" customHeight="false" outlineLevel="0" collapsed="false">
      <c r="A1800" s="2" t="s">
        <v>194</v>
      </c>
      <c r="B1800" s="1" t="n">
        <f aca="false">HEX2DEC(A1800)</f>
        <v>12917</v>
      </c>
    </row>
    <row r="1801" customFormat="false" ht="12.75" hidden="false" customHeight="false" outlineLevel="0" collapsed="false">
      <c r="A1801" s="2" t="s">
        <v>211</v>
      </c>
      <c r="B1801" s="1" t="n">
        <f aca="false">HEX2DEC(A1801)</f>
        <v>12919</v>
      </c>
    </row>
    <row r="1802" customFormat="false" ht="12.75" hidden="false" customHeight="false" outlineLevel="0" collapsed="false">
      <c r="A1802" s="2" t="s">
        <v>198</v>
      </c>
      <c r="B1802" s="1" t="n">
        <f aca="false">HEX2DEC(A1802)</f>
        <v>12913</v>
      </c>
    </row>
    <row r="1803" customFormat="false" ht="12.75" hidden="false" customHeight="false" outlineLevel="0" collapsed="false">
      <c r="A1803" s="2" t="s">
        <v>169</v>
      </c>
      <c r="B1803" s="1" t="n">
        <f aca="false">HEX2DEC(A1803)</f>
        <v>12915</v>
      </c>
    </row>
    <row r="1804" customFormat="false" ht="12.75" hidden="false" customHeight="false" outlineLevel="0" collapsed="false">
      <c r="A1804" s="2" t="s">
        <v>172</v>
      </c>
      <c r="B1804" s="1" t="n">
        <f aca="false">HEX2DEC(A1804)</f>
        <v>12941</v>
      </c>
    </row>
    <row r="1805" customFormat="false" ht="12.75" hidden="false" customHeight="false" outlineLevel="0" collapsed="false">
      <c r="A1805" s="2" t="s">
        <v>198</v>
      </c>
      <c r="B1805" s="1" t="n">
        <f aca="false">HEX2DEC(A1805)</f>
        <v>12913</v>
      </c>
    </row>
    <row r="1806" customFormat="false" ht="12.75" hidden="false" customHeight="false" outlineLevel="0" collapsed="false">
      <c r="A1806" s="2" t="s">
        <v>194</v>
      </c>
      <c r="B1806" s="1" t="n">
        <f aca="false">HEX2DEC(A1806)</f>
        <v>12917</v>
      </c>
    </row>
    <row r="1807" customFormat="false" ht="12.75" hidden="false" customHeight="false" outlineLevel="0" collapsed="false">
      <c r="A1807" s="2" t="s">
        <v>197</v>
      </c>
      <c r="B1807" s="1" t="n">
        <f aca="false">HEX2DEC(A1807)</f>
        <v>12945</v>
      </c>
    </row>
    <row r="1808" customFormat="false" ht="12.75" hidden="false" customHeight="false" outlineLevel="0" collapsed="false">
      <c r="A1808" s="2" t="s">
        <v>176</v>
      </c>
      <c r="B1808" s="1" t="n">
        <f aca="false">HEX2DEC(A1808)</f>
        <v>12930</v>
      </c>
    </row>
    <row r="1809" customFormat="false" ht="12.75" hidden="false" customHeight="false" outlineLevel="0" collapsed="false">
      <c r="A1809" s="2" t="s">
        <v>180</v>
      </c>
      <c r="B1809" s="1" t="n">
        <f aca="false">HEX2DEC(A1809)</f>
        <v>12920</v>
      </c>
    </row>
    <row r="1810" customFormat="false" ht="12.75" hidden="false" customHeight="false" outlineLevel="0" collapsed="false">
      <c r="A1810" s="2" t="s">
        <v>164</v>
      </c>
      <c r="B1810" s="1" t="n">
        <f aca="false">HEX2DEC(A1810)</f>
        <v>12931</v>
      </c>
    </row>
    <row r="1811" customFormat="false" ht="12.75" hidden="false" customHeight="false" outlineLevel="0" collapsed="false">
      <c r="A1811" s="2" t="s">
        <v>195</v>
      </c>
      <c r="B1811" s="1" t="n">
        <f aca="false">HEX2DEC(A1811)</f>
        <v>12933</v>
      </c>
    </row>
    <row r="1812" customFormat="false" ht="12.75" hidden="false" customHeight="false" outlineLevel="0" collapsed="false">
      <c r="A1812" s="2" t="s">
        <v>164</v>
      </c>
      <c r="B1812" s="1" t="n">
        <f aca="false">HEX2DEC(A1812)</f>
        <v>12931</v>
      </c>
    </row>
    <row r="1813" customFormat="false" ht="12.75" hidden="false" customHeight="false" outlineLevel="0" collapsed="false">
      <c r="A1813" s="2" t="s">
        <v>172</v>
      </c>
      <c r="B1813" s="1" t="n">
        <f aca="false">HEX2DEC(A1813)</f>
        <v>12941</v>
      </c>
    </row>
    <row r="1814" customFormat="false" ht="12.75" hidden="false" customHeight="false" outlineLevel="0" collapsed="false">
      <c r="A1814" s="2" t="s">
        <v>182</v>
      </c>
      <c r="B1814" s="1" t="n">
        <f aca="false">HEX2DEC(A1814)</f>
        <v>12905</v>
      </c>
    </row>
    <row r="1815" customFormat="false" ht="12.75" hidden="false" customHeight="false" outlineLevel="0" collapsed="false">
      <c r="A1815" s="2" t="s">
        <v>176</v>
      </c>
      <c r="B1815" s="1" t="n">
        <f aca="false">HEX2DEC(A1815)</f>
        <v>12930</v>
      </c>
    </row>
    <row r="1816" customFormat="false" ht="12.75" hidden="false" customHeight="false" outlineLevel="0" collapsed="false">
      <c r="A1816" s="2" t="s">
        <v>196</v>
      </c>
      <c r="B1816" s="1" t="n">
        <f aca="false">HEX2DEC(A1816)</f>
        <v>12923</v>
      </c>
    </row>
    <row r="1817" customFormat="false" ht="12.75" hidden="false" customHeight="false" outlineLevel="0" collapsed="false">
      <c r="A1817" s="2" t="s">
        <v>170</v>
      </c>
      <c r="B1817" s="1" t="n">
        <f aca="false">HEX2DEC(A1817)</f>
        <v>12925</v>
      </c>
    </row>
    <row r="1818" customFormat="false" ht="12.75" hidden="false" customHeight="false" outlineLevel="0" collapsed="false">
      <c r="A1818" s="2" t="s">
        <v>179</v>
      </c>
      <c r="B1818" s="1" t="n">
        <f aca="false">HEX2DEC(A1818)</f>
        <v>12927</v>
      </c>
    </row>
    <row r="1819" customFormat="false" ht="12.75" hidden="false" customHeight="false" outlineLevel="0" collapsed="false">
      <c r="A1819" s="2" t="s">
        <v>181</v>
      </c>
      <c r="B1819" s="1" t="n">
        <f aca="false">HEX2DEC(A1819)</f>
        <v>12935</v>
      </c>
    </row>
    <row r="1820" customFormat="false" ht="12.75" hidden="false" customHeight="false" outlineLevel="0" collapsed="false">
      <c r="A1820" s="2" t="s">
        <v>196</v>
      </c>
      <c r="B1820" s="1" t="n">
        <f aca="false">HEX2DEC(A1820)</f>
        <v>12923</v>
      </c>
    </row>
    <row r="1821" customFormat="false" ht="12.75" hidden="false" customHeight="false" outlineLevel="0" collapsed="false">
      <c r="A1821" s="2" t="s">
        <v>181</v>
      </c>
      <c r="B1821" s="1" t="n">
        <f aca="false">HEX2DEC(A1821)</f>
        <v>12935</v>
      </c>
    </row>
    <row r="1822" customFormat="false" ht="12.75" hidden="false" customHeight="false" outlineLevel="0" collapsed="false">
      <c r="A1822" s="2" t="s">
        <v>224</v>
      </c>
      <c r="B1822" s="1" t="n">
        <f aca="false">HEX2DEC(A1822)</f>
        <v>12886</v>
      </c>
    </row>
    <row r="1823" customFormat="false" ht="12.75" hidden="false" customHeight="false" outlineLevel="0" collapsed="false">
      <c r="A1823" s="2" t="s">
        <v>175</v>
      </c>
      <c r="B1823" s="1" t="n">
        <f aca="false">HEX2DEC(A1823)</f>
        <v>12928</v>
      </c>
    </row>
    <row r="1824" customFormat="false" ht="12.75" hidden="false" customHeight="false" outlineLevel="0" collapsed="false">
      <c r="A1824" s="2" t="s">
        <v>181</v>
      </c>
      <c r="B1824" s="1" t="n">
        <f aca="false">HEX2DEC(A1824)</f>
        <v>12935</v>
      </c>
    </row>
    <row r="1825" customFormat="false" ht="12.75" hidden="false" customHeight="false" outlineLevel="0" collapsed="false">
      <c r="A1825" s="2" t="s">
        <v>177</v>
      </c>
      <c r="B1825" s="1" t="n">
        <f aca="false">HEX2DEC(A1825)</f>
        <v>12921</v>
      </c>
    </row>
    <row r="1826" customFormat="false" ht="12.75" hidden="false" customHeight="false" outlineLevel="0" collapsed="false">
      <c r="A1826" s="2" t="s">
        <v>166</v>
      </c>
      <c r="B1826" s="1" t="n">
        <f aca="false">HEX2DEC(A1826)</f>
        <v>12938</v>
      </c>
    </row>
    <row r="1827" customFormat="false" ht="12.75" hidden="false" customHeight="false" outlineLevel="0" collapsed="false">
      <c r="A1827" s="2" t="s">
        <v>170</v>
      </c>
      <c r="B1827" s="1" t="n">
        <f aca="false">HEX2DEC(A1827)</f>
        <v>12925</v>
      </c>
    </row>
    <row r="1828" customFormat="false" ht="12.75" hidden="false" customHeight="false" outlineLevel="0" collapsed="false">
      <c r="A1828" s="2" t="s">
        <v>177</v>
      </c>
      <c r="B1828" s="1" t="n">
        <f aca="false">HEX2DEC(A1828)</f>
        <v>12921</v>
      </c>
    </row>
    <row r="1829" customFormat="false" ht="12.75" hidden="false" customHeight="false" outlineLevel="0" collapsed="false">
      <c r="A1829" s="2" t="s">
        <v>227</v>
      </c>
      <c r="B1829" s="1" t="n">
        <f aca="false">HEX2DEC(A1829)</f>
        <v>12903</v>
      </c>
    </row>
    <row r="1830" customFormat="false" ht="12.75" hidden="false" customHeight="false" outlineLevel="0" collapsed="false">
      <c r="A1830" s="2" t="s">
        <v>186</v>
      </c>
      <c r="B1830" s="1" t="n">
        <f aca="false">HEX2DEC(A1830)</f>
        <v>12937</v>
      </c>
    </row>
    <row r="1831" customFormat="false" ht="12.75" hidden="false" customHeight="false" outlineLevel="0" collapsed="false">
      <c r="A1831" s="2" t="s">
        <v>200</v>
      </c>
      <c r="B1831" s="1" t="n">
        <f aca="false">HEX2DEC(A1831)</f>
        <v>12929</v>
      </c>
    </row>
    <row r="1832" customFormat="false" ht="12.75" hidden="false" customHeight="false" outlineLevel="0" collapsed="false">
      <c r="A1832" s="2" t="s">
        <v>175</v>
      </c>
      <c r="B1832" s="1" t="n">
        <f aca="false">HEX2DEC(A1832)</f>
        <v>12928</v>
      </c>
    </row>
    <row r="1833" customFormat="false" ht="12.75" hidden="false" customHeight="false" outlineLevel="0" collapsed="false">
      <c r="A1833" s="2" t="s">
        <v>190</v>
      </c>
      <c r="B1833" s="1" t="n">
        <f aca="false">HEX2DEC(A1833)</f>
        <v>12940</v>
      </c>
    </row>
    <row r="1834" customFormat="false" ht="12.75" hidden="false" customHeight="false" outlineLevel="0" collapsed="false">
      <c r="A1834" s="2" t="s">
        <v>177</v>
      </c>
      <c r="B1834" s="1" t="n">
        <f aca="false">HEX2DEC(A1834)</f>
        <v>12921</v>
      </c>
    </row>
    <row r="1835" customFormat="false" ht="12.75" hidden="false" customHeight="false" outlineLevel="0" collapsed="false">
      <c r="A1835" s="2" t="s">
        <v>175</v>
      </c>
      <c r="B1835" s="1" t="n">
        <f aca="false">HEX2DEC(A1835)</f>
        <v>12928</v>
      </c>
    </row>
    <row r="1836" customFormat="false" ht="12.75" hidden="false" customHeight="false" outlineLevel="0" collapsed="false">
      <c r="A1836" s="2" t="s">
        <v>177</v>
      </c>
      <c r="B1836" s="1" t="n">
        <f aca="false">HEX2DEC(A1836)</f>
        <v>12921</v>
      </c>
    </row>
    <row r="1837" customFormat="false" ht="12.75" hidden="false" customHeight="false" outlineLevel="0" collapsed="false">
      <c r="A1837" s="2" t="s">
        <v>177</v>
      </c>
      <c r="B1837" s="1" t="n">
        <f aca="false">HEX2DEC(A1837)</f>
        <v>12921</v>
      </c>
    </row>
    <row r="1838" customFormat="false" ht="12.75" hidden="false" customHeight="false" outlineLevel="0" collapsed="false">
      <c r="A1838" s="2" t="s">
        <v>241</v>
      </c>
      <c r="B1838" s="1" t="n">
        <f aca="false">HEX2DEC(A1838)</f>
        <v>12944</v>
      </c>
    </row>
    <row r="1839" customFormat="false" ht="12.75" hidden="false" customHeight="false" outlineLevel="0" collapsed="false">
      <c r="A1839" s="2" t="s">
        <v>180</v>
      </c>
      <c r="B1839" s="1" t="n">
        <f aca="false">HEX2DEC(A1839)</f>
        <v>12920</v>
      </c>
    </row>
    <row r="1840" customFormat="false" ht="12.75" hidden="false" customHeight="false" outlineLevel="0" collapsed="false">
      <c r="A1840" s="2" t="s">
        <v>200</v>
      </c>
      <c r="B1840" s="1" t="n">
        <f aca="false">HEX2DEC(A1840)</f>
        <v>12929</v>
      </c>
    </row>
    <row r="1841" customFormat="false" ht="12.75" hidden="false" customHeight="false" outlineLevel="0" collapsed="false">
      <c r="A1841" s="2" t="s">
        <v>171</v>
      </c>
      <c r="B1841" s="1" t="n">
        <f aca="false">HEX2DEC(A1841)</f>
        <v>12918</v>
      </c>
    </row>
    <row r="1842" customFormat="false" ht="12.75" hidden="false" customHeight="false" outlineLevel="0" collapsed="false">
      <c r="A1842" s="2" t="s">
        <v>164</v>
      </c>
      <c r="B1842" s="1" t="n">
        <f aca="false">HEX2DEC(A1842)</f>
        <v>12931</v>
      </c>
    </row>
    <row r="1843" customFormat="false" ht="12.75" hidden="false" customHeight="false" outlineLevel="0" collapsed="false">
      <c r="A1843" s="2" t="s">
        <v>187</v>
      </c>
      <c r="B1843" s="1" t="n">
        <f aca="false">HEX2DEC(A1843)</f>
        <v>12926</v>
      </c>
    </row>
    <row r="1844" customFormat="false" ht="12.75" hidden="false" customHeight="false" outlineLevel="0" collapsed="false">
      <c r="A1844" s="2" t="s">
        <v>177</v>
      </c>
      <c r="B1844" s="1" t="n">
        <f aca="false">HEX2DEC(A1844)</f>
        <v>12921</v>
      </c>
    </row>
    <row r="1845" customFormat="false" ht="12.75" hidden="false" customHeight="false" outlineLevel="0" collapsed="false">
      <c r="A1845" s="2" t="s">
        <v>177</v>
      </c>
      <c r="B1845" s="1" t="n">
        <f aca="false">HEX2DEC(A1845)</f>
        <v>12921</v>
      </c>
    </row>
    <row r="1846" customFormat="false" ht="12.75" hidden="false" customHeight="false" outlineLevel="0" collapsed="false">
      <c r="A1846" s="2" t="s">
        <v>170</v>
      </c>
      <c r="B1846" s="1" t="n">
        <f aca="false">HEX2DEC(A1846)</f>
        <v>12925</v>
      </c>
    </row>
    <row r="1847" customFormat="false" ht="12.75" hidden="false" customHeight="false" outlineLevel="0" collapsed="false">
      <c r="A1847" s="2" t="s">
        <v>182</v>
      </c>
      <c r="B1847" s="1" t="n">
        <f aca="false">HEX2DEC(A1847)</f>
        <v>12905</v>
      </c>
    </row>
    <row r="1848" customFormat="false" ht="12.75" hidden="false" customHeight="false" outlineLevel="0" collapsed="false">
      <c r="A1848" s="2" t="s">
        <v>164</v>
      </c>
      <c r="B1848" s="1" t="n">
        <f aca="false">HEX2DEC(A1848)</f>
        <v>12931</v>
      </c>
    </row>
    <row r="1849" customFormat="false" ht="12.75" hidden="false" customHeight="false" outlineLevel="0" collapsed="false">
      <c r="A1849" s="2" t="s">
        <v>177</v>
      </c>
      <c r="B1849" s="1" t="n">
        <f aca="false">HEX2DEC(A1849)</f>
        <v>12921</v>
      </c>
    </row>
    <row r="1850" customFormat="false" ht="12.75" hidden="false" customHeight="false" outlineLevel="0" collapsed="false">
      <c r="A1850" s="2" t="s">
        <v>197</v>
      </c>
      <c r="B1850" s="1" t="n">
        <f aca="false">HEX2DEC(A1850)</f>
        <v>12945</v>
      </c>
    </row>
    <row r="1851" customFormat="false" ht="12.75" hidden="false" customHeight="false" outlineLevel="0" collapsed="false">
      <c r="A1851" s="2" t="s">
        <v>176</v>
      </c>
      <c r="B1851" s="1" t="n">
        <f aca="false">HEX2DEC(A1851)</f>
        <v>12930</v>
      </c>
    </row>
    <row r="1852" customFormat="false" ht="12.75" hidden="false" customHeight="false" outlineLevel="0" collapsed="false">
      <c r="A1852" s="2" t="s">
        <v>203</v>
      </c>
      <c r="B1852" s="1" t="n">
        <f aca="false">HEX2DEC(A1852)</f>
        <v>12891</v>
      </c>
    </row>
    <row r="1853" customFormat="false" ht="12.75" hidden="false" customHeight="false" outlineLevel="0" collapsed="false">
      <c r="A1853" s="2" t="s">
        <v>178</v>
      </c>
      <c r="B1853" s="1" t="n">
        <f aca="false">HEX2DEC(A1853)</f>
        <v>12943</v>
      </c>
    </row>
    <row r="1854" customFormat="false" ht="12.75" hidden="false" customHeight="false" outlineLevel="0" collapsed="false">
      <c r="A1854" s="2" t="s">
        <v>219</v>
      </c>
      <c r="B1854" s="1" t="n">
        <f aca="false">HEX2DEC(A1854)</f>
        <v>12932</v>
      </c>
    </row>
    <row r="1855" customFormat="false" ht="12.75" hidden="false" customHeight="false" outlineLevel="0" collapsed="false">
      <c r="A1855" s="2" t="s">
        <v>187</v>
      </c>
      <c r="B1855" s="1" t="n">
        <f aca="false">HEX2DEC(A1855)</f>
        <v>12926</v>
      </c>
    </row>
    <row r="1856" customFormat="false" ht="12.75" hidden="false" customHeight="false" outlineLevel="0" collapsed="false">
      <c r="A1856" s="2" t="s">
        <v>188</v>
      </c>
      <c r="B1856" s="1" t="n">
        <f aca="false">HEX2DEC(A1856)</f>
        <v>12901</v>
      </c>
    </row>
    <row r="1857" customFormat="false" ht="12.75" hidden="false" customHeight="false" outlineLevel="0" collapsed="false">
      <c r="A1857" s="2" t="s">
        <v>164</v>
      </c>
      <c r="B1857" s="1" t="n">
        <f aca="false">HEX2DEC(A1857)</f>
        <v>12931</v>
      </c>
    </row>
    <row r="1858" customFormat="false" ht="12.75" hidden="false" customHeight="false" outlineLevel="0" collapsed="false">
      <c r="A1858" s="2" t="s">
        <v>192</v>
      </c>
      <c r="B1858" s="1" t="n">
        <f aca="false">HEX2DEC(A1858)</f>
        <v>12946</v>
      </c>
    </row>
    <row r="1859" customFormat="false" ht="12.75" hidden="false" customHeight="false" outlineLevel="0" collapsed="false">
      <c r="A1859" s="2" t="s">
        <v>171</v>
      </c>
      <c r="B1859" s="1" t="n">
        <f aca="false">HEX2DEC(A1859)</f>
        <v>12918</v>
      </c>
    </row>
    <row r="1860" customFormat="false" ht="12.75" hidden="false" customHeight="false" outlineLevel="0" collapsed="false">
      <c r="A1860" s="2" t="s">
        <v>221</v>
      </c>
      <c r="B1860" s="1" t="n">
        <f aca="false">HEX2DEC(A1860)</f>
        <v>12934</v>
      </c>
    </row>
    <row r="1861" customFormat="false" ht="12.75" hidden="false" customHeight="false" outlineLevel="0" collapsed="false">
      <c r="A1861" s="2" t="s">
        <v>184</v>
      </c>
      <c r="B1861" s="1" t="n">
        <f aca="false">HEX2DEC(A1861)</f>
        <v>12881</v>
      </c>
    </row>
    <row r="1862" customFormat="false" ht="12.75" hidden="false" customHeight="false" outlineLevel="0" collapsed="false">
      <c r="A1862" s="2" t="s">
        <v>180</v>
      </c>
      <c r="B1862" s="1" t="n">
        <f aca="false">HEX2DEC(A1862)</f>
        <v>12920</v>
      </c>
    </row>
    <row r="1863" customFormat="false" ht="12.75" hidden="false" customHeight="false" outlineLevel="0" collapsed="false">
      <c r="A1863" s="2" t="s">
        <v>186</v>
      </c>
      <c r="B1863" s="1" t="n">
        <f aca="false">HEX2DEC(A1863)</f>
        <v>12937</v>
      </c>
    </row>
    <row r="1864" customFormat="false" ht="12.75" hidden="false" customHeight="false" outlineLevel="0" collapsed="false">
      <c r="A1864" s="2" t="s">
        <v>169</v>
      </c>
      <c r="B1864" s="1" t="n">
        <f aca="false">HEX2DEC(A1864)</f>
        <v>12915</v>
      </c>
    </row>
    <row r="1865" customFormat="false" ht="12.75" hidden="false" customHeight="false" outlineLevel="0" collapsed="false">
      <c r="A1865" s="2" t="s">
        <v>185</v>
      </c>
      <c r="B1865" s="1" t="n">
        <f aca="false">HEX2DEC(A1865)</f>
        <v>12948</v>
      </c>
    </row>
    <row r="1866" customFormat="false" ht="12.75" hidden="false" customHeight="false" outlineLevel="0" collapsed="false">
      <c r="A1866" s="2" t="s">
        <v>187</v>
      </c>
      <c r="B1866" s="1" t="n">
        <f aca="false">HEX2DEC(A1866)</f>
        <v>12926</v>
      </c>
    </row>
    <row r="1867" customFormat="false" ht="12.75" hidden="false" customHeight="false" outlineLevel="0" collapsed="false">
      <c r="A1867" s="2" t="s">
        <v>192</v>
      </c>
      <c r="B1867" s="1" t="n">
        <f aca="false">HEX2DEC(A1867)</f>
        <v>12946</v>
      </c>
    </row>
    <row r="1868" customFormat="false" ht="12.75" hidden="false" customHeight="false" outlineLevel="0" collapsed="false">
      <c r="A1868" s="2" t="s">
        <v>172</v>
      </c>
      <c r="B1868" s="1" t="n">
        <f aca="false">HEX2DEC(A1868)</f>
        <v>12941</v>
      </c>
    </row>
    <row r="1869" customFormat="false" ht="12.75" hidden="false" customHeight="false" outlineLevel="0" collapsed="false">
      <c r="A1869" s="2" t="s">
        <v>164</v>
      </c>
      <c r="B1869" s="1" t="n">
        <f aca="false">HEX2DEC(A1869)</f>
        <v>12931</v>
      </c>
    </row>
    <row r="1870" customFormat="false" ht="12.75" hidden="false" customHeight="false" outlineLevel="0" collapsed="false">
      <c r="A1870" s="2" t="s">
        <v>165</v>
      </c>
      <c r="B1870" s="1" t="n">
        <f aca="false">HEX2DEC(A1870)</f>
        <v>12936</v>
      </c>
    </row>
    <row r="1871" customFormat="false" ht="12.75" hidden="false" customHeight="false" outlineLevel="0" collapsed="false">
      <c r="A1871" s="2" t="s">
        <v>197</v>
      </c>
      <c r="B1871" s="1" t="n">
        <f aca="false">HEX2DEC(A1871)</f>
        <v>12945</v>
      </c>
    </row>
    <row r="1872" customFormat="false" ht="12.75" hidden="false" customHeight="false" outlineLevel="0" collapsed="false">
      <c r="A1872" s="2" t="s">
        <v>210</v>
      </c>
      <c r="B1872" s="1" t="n">
        <f aca="false">HEX2DEC(A1872)</f>
        <v>12907</v>
      </c>
    </row>
    <row r="1873" customFormat="false" ht="12.75" hidden="false" customHeight="false" outlineLevel="0" collapsed="false">
      <c r="A1873" s="2" t="s">
        <v>181</v>
      </c>
      <c r="B1873" s="1" t="n">
        <f aca="false">HEX2DEC(A1873)</f>
        <v>12935</v>
      </c>
    </row>
    <row r="1874" customFormat="false" ht="12.75" hidden="false" customHeight="false" outlineLevel="0" collapsed="false">
      <c r="A1874" s="2" t="s">
        <v>198</v>
      </c>
      <c r="B1874" s="1" t="n">
        <f aca="false">HEX2DEC(A1874)</f>
        <v>12913</v>
      </c>
    </row>
    <row r="1875" customFormat="false" ht="12.75" hidden="false" customHeight="false" outlineLevel="0" collapsed="false">
      <c r="A1875" s="2" t="s">
        <v>242</v>
      </c>
      <c r="B1875" s="1" t="n">
        <f aca="false">HEX2DEC(A1875)</f>
        <v>12875</v>
      </c>
    </row>
    <row r="1876" customFormat="false" ht="12.75" hidden="false" customHeight="false" outlineLevel="0" collapsed="false">
      <c r="A1876" s="2" t="s">
        <v>187</v>
      </c>
      <c r="B1876" s="1" t="n">
        <f aca="false">HEX2DEC(A1876)</f>
        <v>12926</v>
      </c>
    </row>
    <row r="1877" customFormat="false" ht="12.75" hidden="false" customHeight="false" outlineLevel="0" collapsed="false">
      <c r="A1877" s="2" t="s">
        <v>171</v>
      </c>
      <c r="B1877" s="1" t="n">
        <f aca="false">HEX2DEC(A1877)</f>
        <v>12918</v>
      </c>
    </row>
    <row r="1878" customFormat="false" ht="12.75" hidden="false" customHeight="false" outlineLevel="0" collapsed="false">
      <c r="A1878" s="2" t="s">
        <v>186</v>
      </c>
      <c r="B1878" s="1" t="n">
        <f aca="false">HEX2DEC(A1878)</f>
        <v>12937</v>
      </c>
    </row>
    <row r="1879" customFormat="false" ht="12.75" hidden="false" customHeight="false" outlineLevel="0" collapsed="false">
      <c r="A1879" s="2" t="s">
        <v>236</v>
      </c>
      <c r="B1879" s="1" t="n">
        <f aca="false">HEX2DEC(A1879)</f>
        <v>12955</v>
      </c>
    </row>
    <row r="1880" customFormat="false" ht="12.75" hidden="false" customHeight="false" outlineLevel="0" collapsed="false">
      <c r="A1880" s="2" t="s">
        <v>177</v>
      </c>
      <c r="B1880" s="1" t="n">
        <f aca="false">HEX2DEC(A1880)</f>
        <v>12921</v>
      </c>
    </row>
    <row r="1881" customFormat="false" ht="12.75" hidden="false" customHeight="false" outlineLevel="0" collapsed="false">
      <c r="A1881" s="2" t="s">
        <v>176</v>
      </c>
      <c r="B1881" s="1" t="n">
        <f aca="false">HEX2DEC(A1881)</f>
        <v>12930</v>
      </c>
    </row>
    <row r="1882" customFormat="false" ht="12.75" hidden="false" customHeight="false" outlineLevel="0" collapsed="false">
      <c r="A1882" s="2" t="s">
        <v>211</v>
      </c>
      <c r="B1882" s="1" t="n">
        <f aca="false">HEX2DEC(A1882)</f>
        <v>12919</v>
      </c>
    </row>
    <row r="1883" customFormat="false" ht="12.75" hidden="false" customHeight="false" outlineLevel="0" collapsed="false">
      <c r="A1883" s="2" t="s">
        <v>212</v>
      </c>
      <c r="B1883" s="1" t="n">
        <f aca="false">HEX2DEC(A1883)</f>
        <v>12893</v>
      </c>
    </row>
    <row r="1884" customFormat="false" ht="12.75" hidden="false" customHeight="false" outlineLevel="0" collapsed="false">
      <c r="A1884" s="2" t="s">
        <v>222</v>
      </c>
      <c r="B1884" s="1" t="n">
        <f aca="false">HEX2DEC(A1884)</f>
        <v>12885</v>
      </c>
    </row>
    <row r="1885" customFormat="false" ht="12.75" hidden="false" customHeight="false" outlineLevel="0" collapsed="false">
      <c r="A1885" s="2" t="s">
        <v>165</v>
      </c>
      <c r="B1885" s="1" t="n">
        <f aca="false">HEX2DEC(A1885)</f>
        <v>12936</v>
      </c>
    </row>
    <row r="1886" customFormat="false" ht="12.75" hidden="false" customHeight="false" outlineLevel="0" collapsed="false">
      <c r="A1886" s="2" t="s">
        <v>164</v>
      </c>
      <c r="B1886" s="1" t="n">
        <f aca="false">HEX2DEC(A1886)</f>
        <v>12931</v>
      </c>
    </row>
    <row r="1887" customFormat="false" ht="12.75" hidden="false" customHeight="false" outlineLevel="0" collapsed="false">
      <c r="A1887" s="2" t="s">
        <v>177</v>
      </c>
      <c r="B1887" s="1" t="n">
        <f aca="false">HEX2DEC(A1887)</f>
        <v>12921</v>
      </c>
    </row>
    <row r="1888" customFormat="false" ht="12.75" hidden="false" customHeight="false" outlineLevel="0" collapsed="false">
      <c r="A1888" s="2" t="s">
        <v>232</v>
      </c>
      <c r="B1888" s="1" t="n">
        <f aca="false">HEX2DEC(A1888)</f>
        <v>12949</v>
      </c>
    </row>
    <row r="1889" customFormat="false" ht="12.75" hidden="false" customHeight="false" outlineLevel="0" collapsed="false">
      <c r="A1889" s="2" t="s">
        <v>169</v>
      </c>
      <c r="B1889" s="1" t="n">
        <f aca="false">HEX2DEC(A1889)</f>
        <v>12915</v>
      </c>
    </row>
    <row r="1890" customFormat="false" ht="12.75" hidden="false" customHeight="false" outlineLevel="0" collapsed="false">
      <c r="A1890" s="2" t="s">
        <v>189</v>
      </c>
      <c r="B1890" s="1" t="n">
        <f aca="false">HEX2DEC(A1890)</f>
        <v>12897</v>
      </c>
    </row>
    <row r="1891" customFormat="false" ht="12.75" hidden="false" customHeight="false" outlineLevel="0" collapsed="false">
      <c r="A1891" s="2" t="s">
        <v>197</v>
      </c>
      <c r="B1891" s="1" t="n">
        <f aca="false">HEX2DEC(A1891)</f>
        <v>12945</v>
      </c>
    </row>
    <row r="1892" customFormat="false" ht="12.75" hidden="false" customHeight="false" outlineLevel="0" collapsed="false">
      <c r="A1892" s="2" t="s">
        <v>201</v>
      </c>
      <c r="B1892" s="1" t="n">
        <f aca="false">HEX2DEC(A1892)</f>
        <v>12898</v>
      </c>
    </row>
    <row r="1893" customFormat="false" ht="12.75" hidden="false" customHeight="false" outlineLevel="0" collapsed="false">
      <c r="A1893" s="2" t="s">
        <v>182</v>
      </c>
      <c r="B1893" s="1" t="n">
        <f aca="false">HEX2DEC(A1893)</f>
        <v>12905</v>
      </c>
    </row>
    <row r="1894" customFormat="false" ht="12.75" hidden="false" customHeight="false" outlineLevel="0" collapsed="false">
      <c r="A1894" s="2" t="s">
        <v>208</v>
      </c>
      <c r="B1894" s="1" t="n">
        <f aca="false">HEX2DEC(A1894)</f>
        <v>12956</v>
      </c>
    </row>
    <row r="1895" customFormat="false" ht="12.75" hidden="false" customHeight="false" outlineLevel="0" collapsed="false">
      <c r="A1895" s="2" t="s">
        <v>171</v>
      </c>
      <c r="B1895" s="1" t="n">
        <f aca="false">HEX2DEC(A1895)</f>
        <v>12918</v>
      </c>
    </row>
    <row r="1896" customFormat="false" ht="12.75" hidden="false" customHeight="false" outlineLevel="0" collapsed="false">
      <c r="A1896" s="2" t="s">
        <v>180</v>
      </c>
      <c r="B1896" s="1" t="n">
        <f aca="false">HEX2DEC(A1896)</f>
        <v>12920</v>
      </c>
    </row>
    <row r="1897" customFormat="false" ht="12.75" hidden="false" customHeight="false" outlineLevel="0" collapsed="false">
      <c r="A1897" s="2" t="s">
        <v>197</v>
      </c>
      <c r="B1897" s="1" t="n">
        <f aca="false">HEX2DEC(A1897)</f>
        <v>12945</v>
      </c>
    </row>
    <row r="1898" customFormat="false" ht="12.75" hidden="false" customHeight="false" outlineLevel="0" collapsed="false">
      <c r="A1898" s="2" t="s">
        <v>183</v>
      </c>
      <c r="B1898" s="1" t="n">
        <f aca="false">HEX2DEC(A1898)</f>
        <v>12908</v>
      </c>
    </row>
    <row r="1899" customFormat="false" ht="12.75" hidden="false" customHeight="false" outlineLevel="0" collapsed="false">
      <c r="A1899" s="2" t="s">
        <v>190</v>
      </c>
      <c r="B1899" s="1" t="n">
        <f aca="false">HEX2DEC(A1899)</f>
        <v>12940</v>
      </c>
    </row>
    <row r="1900" customFormat="false" ht="12.75" hidden="false" customHeight="false" outlineLevel="0" collapsed="false">
      <c r="A1900" s="2" t="s">
        <v>230</v>
      </c>
      <c r="B1900" s="1" t="n">
        <f aca="false">HEX2DEC(A1900)</f>
        <v>12951</v>
      </c>
    </row>
    <row r="1901" customFormat="false" ht="12.75" hidden="false" customHeight="false" outlineLevel="0" collapsed="false">
      <c r="A1901" s="2" t="s">
        <v>166</v>
      </c>
      <c r="B1901" s="1" t="n">
        <f aca="false">HEX2DEC(A1901)</f>
        <v>12938</v>
      </c>
    </row>
    <row r="1902" customFormat="false" ht="12.75" hidden="false" customHeight="false" outlineLevel="0" collapsed="false">
      <c r="A1902" s="2" t="s">
        <v>177</v>
      </c>
      <c r="B1902" s="1" t="n">
        <f aca="false">HEX2DEC(A1902)</f>
        <v>12921</v>
      </c>
    </row>
    <row r="1903" customFormat="false" ht="12.75" hidden="false" customHeight="false" outlineLevel="0" collapsed="false">
      <c r="A1903" s="2" t="s">
        <v>172</v>
      </c>
      <c r="B1903" s="1" t="n">
        <f aca="false">HEX2DEC(A1903)</f>
        <v>12941</v>
      </c>
    </row>
    <row r="1904" customFormat="false" ht="12.75" hidden="false" customHeight="false" outlineLevel="0" collapsed="false">
      <c r="A1904" s="2" t="s">
        <v>176</v>
      </c>
      <c r="B1904" s="1" t="n">
        <f aca="false">HEX2DEC(A1904)</f>
        <v>12930</v>
      </c>
    </row>
    <row r="1905" customFormat="false" ht="12.75" hidden="false" customHeight="false" outlineLevel="0" collapsed="false">
      <c r="A1905" s="2" t="s">
        <v>179</v>
      </c>
      <c r="B1905" s="1" t="n">
        <f aca="false">HEX2DEC(A1905)</f>
        <v>12927</v>
      </c>
    </row>
    <row r="1906" customFormat="false" ht="12.75" hidden="false" customHeight="false" outlineLevel="0" collapsed="false">
      <c r="A1906" s="2" t="s">
        <v>208</v>
      </c>
      <c r="B1906" s="1" t="n">
        <f aca="false">HEX2DEC(A1906)</f>
        <v>12956</v>
      </c>
    </row>
    <row r="1907" customFormat="false" ht="12.75" hidden="false" customHeight="false" outlineLevel="0" collapsed="false">
      <c r="A1907" s="2" t="s">
        <v>201</v>
      </c>
      <c r="B1907" s="1" t="n">
        <f aca="false">HEX2DEC(A1907)</f>
        <v>12898</v>
      </c>
    </row>
    <row r="1908" customFormat="false" ht="12.75" hidden="false" customHeight="false" outlineLevel="0" collapsed="false">
      <c r="A1908" s="2" t="s">
        <v>171</v>
      </c>
      <c r="B1908" s="1" t="n">
        <f aca="false">HEX2DEC(A1908)</f>
        <v>12918</v>
      </c>
    </row>
    <row r="1909" customFormat="false" ht="12.75" hidden="false" customHeight="false" outlineLevel="0" collapsed="false">
      <c r="A1909" s="2" t="s">
        <v>165</v>
      </c>
      <c r="B1909" s="1" t="n">
        <f aca="false">HEX2DEC(A1909)</f>
        <v>12936</v>
      </c>
    </row>
    <row r="1910" customFormat="false" ht="12.75" hidden="false" customHeight="false" outlineLevel="0" collapsed="false">
      <c r="A1910" s="2" t="s">
        <v>177</v>
      </c>
      <c r="B1910" s="1" t="n">
        <f aca="false">HEX2DEC(A1910)</f>
        <v>12921</v>
      </c>
    </row>
    <row r="1911" customFormat="false" ht="12.75" hidden="false" customHeight="false" outlineLevel="0" collapsed="false">
      <c r="A1911" s="2" t="s">
        <v>197</v>
      </c>
      <c r="B1911" s="1" t="n">
        <f aca="false">HEX2DEC(A1911)</f>
        <v>12945</v>
      </c>
    </row>
    <row r="1912" customFormat="false" ht="12.75" hidden="false" customHeight="false" outlineLevel="0" collapsed="false">
      <c r="A1912" s="2" t="s">
        <v>181</v>
      </c>
      <c r="B1912" s="1" t="n">
        <f aca="false">HEX2DEC(A1912)</f>
        <v>12935</v>
      </c>
    </row>
    <row r="1913" customFormat="false" ht="12.75" hidden="false" customHeight="false" outlineLevel="0" collapsed="false">
      <c r="A1913" s="2" t="s">
        <v>175</v>
      </c>
      <c r="B1913" s="1" t="n">
        <f aca="false">HEX2DEC(A1913)</f>
        <v>12928</v>
      </c>
    </row>
    <row r="1914" customFormat="false" ht="12.75" hidden="false" customHeight="false" outlineLevel="0" collapsed="false">
      <c r="A1914" s="2" t="s">
        <v>190</v>
      </c>
      <c r="B1914" s="1" t="n">
        <f aca="false">HEX2DEC(A1914)</f>
        <v>12940</v>
      </c>
    </row>
    <row r="1915" customFormat="false" ht="12.75" hidden="false" customHeight="false" outlineLevel="0" collapsed="false">
      <c r="A1915" s="2" t="s">
        <v>164</v>
      </c>
      <c r="B1915" s="1" t="n">
        <f aca="false">HEX2DEC(A1915)</f>
        <v>12931</v>
      </c>
    </row>
    <row r="1916" customFormat="false" ht="12.75" hidden="false" customHeight="false" outlineLevel="0" collapsed="false">
      <c r="A1916" s="2" t="s">
        <v>175</v>
      </c>
      <c r="B1916" s="1" t="n">
        <f aca="false">HEX2DEC(A1916)</f>
        <v>12928</v>
      </c>
    </row>
    <row r="1917" customFormat="false" ht="12.75" hidden="false" customHeight="false" outlineLevel="0" collapsed="false">
      <c r="A1917" s="2" t="s">
        <v>172</v>
      </c>
      <c r="B1917" s="1" t="n">
        <f aca="false">HEX2DEC(A1917)</f>
        <v>12941</v>
      </c>
    </row>
    <row r="1918" customFormat="false" ht="12.75" hidden="false" customHeight="false" outlineLevel="0" collapsed="false">
      <c r="A1918" s="2" t="s">
        <v>203</v>
      </c>
      <c r="B1918" s="1" t="n">
        <f aca="false">HEX2DEC(A1918)</f>
        <v>12891</v>
      </c>
    </row>
    <row r="1919" customFormat="false" ht="12.75" hidden="false" customHeight="false" outlineLevel="0" collapsed="false">
      <c r="A1919" s="2" t="s">
        <v>170</v>
      </c>
      <c r="B1919" s="1" t="n">
        <f aca="false">HEX2DEC(A1919)</f>
        <v>12925</v>
      </c>
    </row>
    <row r="1920" customFormat="false" ht="12.75" hidden="false" customHeight="false" outlineLevel="0" collapsed="false">
      <c r="A1920" s="2" t="s">
        <v>186</v>
      </c>
      <c r="B1920" s="1" t="n">
        <f aca="false">HEX2DEC(A1920)</f>
        <v>12937</v>
      </c>
    </row>
    <row r="1921" customFormat="false" ht="12.75" hidden="false" customHeight="false" outlineLevel="0" collapsed="false">
      <c r="A1921" s="2" t="s">
        <v>180</v>
      </c>
      <c r="B1921" s="1" t="n">
        <f aca="false">HEX2DEC(A1921)</f>
        <v>12920</v>
      </c>
    </row>
    <row r="1922" customFormat="false" ht="12.75" hidden="false" customHeight="false" outlineLevel="0" collapsed="false">
      <c r="A1922" s="2" t="s">
        <v>175</v>
      </c>
      <c r="B1922" s="1" t="n">
        <f aca="false">HEX2DEC(A1922)</f>
        <v>12928</v>
      </c>
    </row>
    <row r="1923" customFormat="false" ht="12.75" hidden="false" customHeight="false" outlineLevel="0" collapsed="false">
      <c r="A1923" s="2" t="s">
        <v>221</v>
      </c>
      <c r="B1923" s="1" t="n">
        <f aca="false">HEX2DEC(A1923)</f>
        <v>12934</v>
      </c>
    </row>
    <row r="1924" customFormat="false" ht="12.75" hidden="false" customHeight="false" outlineLevel="0" collapsed="false">
      <c r="A1924" s="2" t="s">
        <v>174</v>
      </c>
      <c r="B1924" s="1" t="n">
        <f aca="false">HEX2DEC(A1924)</f>
        <v>12906</v>
      </c>
    </row>
    <row r="1925" customFormat="false" ht="12.75" hidden="false" customHeight="false" outlineLevel="0" collapsed="false">
      <c r="A1925" s="2" t="s">
        <v>166</v>
      </c>
      <c r="B1925" s="1" t="n">
        <f aca="false">HEX2DEC(A1925)</f>
        <v>12938</v>
      </c>
    </row>
    <row r="1926" customFormat="false" ht="12.75" hidden="false" customHeight="false" outlineLevel="0" collapsed="false">
      <c r="A1926" s="2" t="s">
        <v>167</v>
      </c>
      <c r="B1926" s="1" t="n">
        <f aca="false">HEX2DEC(A1926)</f>
        <v>12911</v>
      </c>
    </row>
    <row r="1927" customFormat="false" ht="12.75" hidden="false" customHeight="false" outlineLevel="0" collapsed="false">
      <c r="A1927" s="2" t="s">
        <v>177</v>
      </c>
      <c r="B1927" s="1" t="n">
        <f aca="false">HEX2DEC(A1927)</f>
        <v>12921</v>
      </c>
    </row>
    <row r="1928" customFormat="false" ht="12.75" hidden="false" customHeight="false" outlineLevel="0" collapsed="false">
      <c r="A1928" s="2" t="s">
        <v>166</v>
      </c>
      <c r="B1928" s="1" t="n">
        <f aca="false">HEX2DEC(A1928)</f>
        <v>12938</v>
      </c>
    </row>
    <row r="1929" customFormat="false" ht="12.75" hidden="false" customHeight="false" outlineLevel="0" collapsed="false">
      <c r="A1929" s="2" t="s">
        <v>190</v>
      </c>
      <c r="B1929" s="1" t="n">
        <f aca="false">HEX2DEC(A1929)</f>
        <v>12940</v>
      </c>
    </row>
    <row r="1930" customFormat="false" ht="12.75" hidden="false" customHeight="false" outlineLevel="0" collapsed="false">
      <c r="A1930" s="2" t="s">
        <v>177</v>
      </c>
      <c r="B1930" s="1" t="n">
        <f aca="false">HEX2DEC(A1930)</f>
        <v>12921</v>
      </c>
    </row>
    <row r="1931" customFormat="false" ht="12.75" hidden="false" customHeight="false" outlineLevel="0" collapsed="false">
      <c r="A1931" s="2" t="s">
        <v>171</v>
      </c>
      <c r="B1931" s="1" t="n">
        <f aca="false">HEX2DEC(A1931)</f>
        <v>12918</v>
      </c>
    </row>
    <row r="1932" customFormat="false" ht="12.75" hidden="false" customHeight="false" outlineLevel="0" collapsed="false">
      <c r="A1932" s="2" t="s">
        <v>172</v>
      </c>
      <c r="B1932" s="1" t="n">
        <f aca="false">HEX2DEC(A1932)</f>
        <v>12941</v>
      </c>
    </row>
    <row r="1933" customFormat="false" ht="12.75" hidden="false" customHeight="false" outlineLevel="0" collapsed="false">
      <c r="A1933" s="2" t="s">
        <v>164</v>
      </c>
      <c r="B1933" s="1" t="n">
        <f aca="false">HEX2DEC(A1933)</f>
        <v>12931</v>
      </c>
    </row>
    <row r="1934" customFormat="false" ht="12.75" hidden="false" customHeight="false" outlineLevel="0" collapsed="false">
      <c r="A1934" s="2" t="s">
        <v>178</v>
      </c>
      <c r="B1934" s="1" t="n">
        <f aca="false">HEX2DEC(A1934)</f>
        <v>12943</v>
      </c>
    </row>
    <row r="1935" customFormat="false" ht="12.75" hidden="false" customHeight="false" outlineLevel="0" collapsed="false">
      <c r="A1935" s="2" t="s">
        <v>177</v>
      </c>
      <c r="B1935" s="1" t="n">
        <f aca="false">HEX2DEC(A1935)</f>
        <v>12921</v>
      </c>
    </row>
    <row r="1936" customFormat="false" ht="12.75" hidden="false" customHeight="false" outlineLevel="0" collapsed="false">
      <c r="A1936" s="2" t="s">
        <v>187</v>
      </c>
      <c r="B1936" s="1" t="n">
        <f aca="false">HEX2DEC(A1936)</f>
        <v>12926</v>
      </c>
    </row>
    <row r="1937" customFormat="false" ht="12.75" hidden="false" customHeight="false" outlineLevel="0" collapsed="false">
      <c r="A1937" s="2" t="s">
        <v>164</v>
      </c>
      <c r="B1937" s="1" t="n">
        <f aca="false">HEX2DEC(A1937)</f>
        <v>12931</v>
      </c>
    </row>
    <row r="1938" customFormat="false" ht="12.75" hidden="false" customHeight="false" outlineLevel="0" collapsed="false">
      <c r="A1938" s="2" t="s">
        <v>172</v>
      </c>
      <c r="B1938" s="1" t="n">
        <f aca="false">HEX2DEC(A1938)</f>
        <v>12941</v>
      </c>
    </row>
    <row r="1939" customFormat="false" ht="12.75" hidden="false" customHeight="false" outlineLevel="0" collapsed="false">
      <c r="A1939" s="2" t="s">
        <v>165</v>
      </c>
      <c r="B1939" s="1" t="n">
        <f aca="false">HEX2DEC(A1939)</f>
        <v>12936</v>
      </c>
    </row>
    <row r="1940" customFormat="false" ht="12.75" hidden="false" customHeight="false" outlineLevel="0" collapsed="false">
      <c r="A1940" s="2" t="s">
        <v>185</v>
      </c>
      <c r="B1940" s="1" t="n">
        <f aca="false">HEX2DEC(A1940)</f>
        <v>12948</v>
      </c>
    </row>
    <row r="1941" customFormat="false" ht="12.75" hidden="false" customHeight="false" outlineLevel="0" collapsed="false">
      <c r="A1941" s="2" t="s">
        <v>164</v>
      </c>
      <c r="B1941" s="1" t="n">
        <f aca="false">HEX2DEC(A1941)</f>
        <v>12931</v>
      </c>
    </row>
    <row r="1942" customFormat="false" ht="12.75" hidden="false" customHeight="false" outlineLevel="0" collapsed="false">
      <c r="A1942" s="2" t="s">
        <v>164</v>
      </c>
      <c r="B1942" s="1" t="n">
        <f aca="false">HEX2DEC(A1942)</f>
        <v>12931</v>
      </c>
    </row>
    <row r="1943" customFormat="false" ht="12.75" hidden="false" customHeight="false" outlineLevel="0" collapsed="false">
      <c r="A1943" s="2" t="s">
        <v>194</v>
      </c>
      <c r="B1943" s="1" t="n">
        <f aca="false">HEX2DEC(A1943)</f>
        <v>12917</v>
      </c>
    </row>
    <row r="1944" customFormat="false" ht="12.75" hidden="false" customHeight="false" outlineLevel="0" collapsed="false">
      <c r="A1944" s="2" t="s">
        <v>179</v>
      </c>
      <c r="B1944" s="1" t="n">
        <f aca="false">HEX2DEC(A1944)</f>
        <v>12927</v>
      </c>
    </row>
    <row r="1945" customFormat="false" ht="12.75" hidden="false" customHeight="false" outlineLevel="0" collapsed="false">
      <c r="A1945" s="2" t="s">
        <v>181</v>
      </c>
      <c r="B1945" s="1" t="n">
        <f aca="false">HEX2DEC(A1945)</f>
        <v>12935</v>
      </c>
    </row>
    <row r="1946" customFormat="false" ht="12.75" hidden="false" customHeight="false" outlineLevel="0" collapsed="false">
      <c r="A1946" s="2" t="s">
        <v>175</v>
      </c>
      <c r="B1946" s="1" t="n">
        <f aca="false">HEX2DEC(A1946)</f>
        <v>12928</v>
      </c>
    </row>
    <row r="1947" customFormat="false" ht="12.75" hidden="false" customHeight="false" outlineLevel="0" collapsed="false">
      <c r="A1947" s="2" t="s">
        <v>197</v>
      </c>
      <c r="B1947" s="1" t="n">
        <f aca="false">HEX2DEC(A1947)</f>
        <v>12945</v>
      </c>
    </row>
    <row r="1948" customFormat="false" ht="12.75" hidden="false" customHeight="false" outlineLevel="0" collapsed="false">
      <c r="A1948" s="2" t="s">
        <v>192</v>
      </c>
      <c r="B1948" s="1" t="n">
        <f aca="false">HEX2DEC(A1948)</f>
        <v>12946</v>
      </c>
    </row>
    <row r="1949" customFormat="false" ht="12.75" hidden="false" customHeight="false" outlineLevel="0" collapsed="false">
      <c r="A1949" s="2" t="s">
        <v>177</v>
      </c>
      <c r="B1949" s="1" t="n">
        <f aca="false">HEX2DEC(A1949)</f>
        <v>12921</v>
      </c>
    </row>
    <row r="1950" customFormat="false" ht="12.75" hidden="false" customHeight="false" outlineLevel="0" collapsed="false">
      <c r="A1950" s="2" t="s">
        <v>188</v>
      </c>
      <c r="B1950" s="1" t="n">
        <f aca="false">HEX2DEC(A1950)</f>
        <v>12901</v>
      </c>
    </row>
    <row r="1951" customFormat="false" ht="12.75" hidden="false" customHeight="false" outlineLevel="0" collapsed="false">
      <c r="A1951" s="2" t="s">
        <v>192</v>
      </c>
      <c r="B1951" s="1" t="n">
        <f aca="false">HEX2DEC(A1951)</f>
        <v>12946</v>
      </c>
    </row>
    <row r="1952" customFormat="false" ht="12.75" hidden="false" customHeight="false" outlineLevel="0" collapsed="false">
      <c r="A1952" s="2" t="s">
        <v>183</v>
      </c>
      <c r="B1952" s="1" t="n">
        <f aca="false">HEX2DEC(A1952)</f>
        <v>12908</v>
      </c>
    </row>
    <row r="1953" customFormat="false" ht="12.75" hidden="false" customHeight="false" outlineLevel="0" collapsed="false">
      <c r="A1953" s="2" t="s">
        <v>176</v>
      </c>
      <c r="B1953" s="1" t="n">
        <f aca="false">HEX2DEC(A1953)</f>
        <v>12930</v>
      </c>
    </row>
    <row r="1954" customFormat="false" ht="12.75" hidden="false" customHeight="false" outlineLevel="0" collapsed="false">
      <c r="A1954" s="2" t="s">
        <v>187</v>
      </c>
      <c r="B1954" s="1" t="n">
        <f aca="false">HEX2DEC(A1954)</f>
        <v>12926</v>
      </c>
    </row>
    <row r="1955" customFormat="false" ht="12.75" hidden="false" customHeight="false" outlineLevel="0" collapsed="false">
      <c r="A1955" s="2" t="s">
        <v>171</v>
      </c>
      <c r="B1955" s="1" t="n">
        <f aca="false">HEX2DEC(A1955)</f>
        <v>12918</v>
      </c>
    </row>
    <row r="1956" customFormat="false" ht="12.75" hidden="false" customHeight="false" outlineLevel="0" collapsed="false">
      <c r="A1956" s="2" t="s">
        <v>177</v>
      </c>
      <c r="B1956" s="1" t="n">
        <f aca="false">HEX2DEC(A1956)</f>
        <v>12921</v>
      </c>
    </row>
    <row r="1957" customFormat="false" ht="12.75" hidden="false" customHeight="false" outlineLevel="0" collapsed="false">
      <c r="A1957" s="2" t="s">
        <v>164</v>
      </c>
      <c r="B1957" s="1" t="n">
        <f aca="false">HEX2DEC(A1957)</f>
        <v>12931</v>
      </c>
    </row>
    <row r="1958" customFormat="false" ht="12.75" hidden="false" customHeight="false" outlineLevel="0" collapsed="false">
      <c r="A1958" s="2" t="s">
        <v>190</v>
      </c>
      <c r="B1958" s="1" t="n">
        <f aca="false">HEX2DEC(A1958)</f>
        <v>12940</v>
      </c>
    </row>
    <row r="1959" customFormat="false" ht="12.75" hidden="false" customHeight="false" outlineLevel="0" collapsed="false">
      <c r="A1959" s="2" t="s">
        <v>180</v>
      </c>
      <c r="B1959" s="1" t="n">
        <f aca="false">HEX2DEC(A1959)</f>
        <v>12920</v>
      </c>
    </row>
    <row r="1960" customFormat="false" ht="12.75" hidden="false" customHeight="false" outlineLevel="0" collapsed="false">
      <c r="A1960" s="2" t="s">
        <v>211</v>
      </c>
      <c r="B1960" s="1" t="n">
        <f aca="false">HEX2DEC(A1960)</f>
        <v>12919</v>
      </c>
    </row>
    <row r="1961" customFormat="false" ht="12.75" hidden="false" customHeight="false" outlineLevel="0" collapsed="false">
      <c r="A1961" s="2" t="s">
        <v>166</v>
      </c>
      <c r="B1961" s="1" t="n">
        <f aca="false">HEX2DEC(A1961)</f>
        <v>12938</v>
      </c>
    </row>
    <row r="1962" customFormat="false" ht="12.75" hidden="false" customHeight="false" outlineLevel="0" collapsed="false">
      <c r="A1962" s="2" t="s">
        <v>175</v>
      </c>
      <c r="B1962" s="1" t="n">
        <f aca="false">HEX2DEC(A1962)</f>
        <v>12928</v>
      </c>
    </row>
    <row r="1963" customFormat="false" ht="12.75" hidden="false" customHeight="false" outlineLevel="0" collapsed="false">
      <c r="A1963" s="2" t="s">
        <v>187</v>
      </c>
      <c r="B1963" s="1" t="n">
        <f aca="false">HEX2DEC(A1963)</f>
        <v>12926</v>
      </c>
    </row>
    <row r="1964" customFormat="false" ht="12.75" hidden="false" customHeight="false" outlineLevel="0" collapsed="false">
      <c r="A1964" s="2" t="s">
        <v>172</v>
      </c>
      <c r="B1964" s="1" t="n">
        <f aca="false">HEX2DEC(A1964)</f>
        <v>12941</v>
      </c>
    </row>
    <row r="1965" customFormat="false" ht="12.75" hidden="false" customHeight="false" outlineLevel="0" collapsed="false">
      <c r="A1965" s="2" t="s">
        <v>164</v>
      </c>
      <c r="B1965" s="1" t="n">
        <f aca="false">HEX2DEC(A1965)</f>
        <v>12931</v>
      </c>
    </row>
    <row r="1966" customFormat="false" ht="12.75" hidden="false" customHeight="false" outlineLevel="0" collapsed="false">
      <c r="A1966" s="2" t="s">
        <v>187</v>
      </c>
      <c r="B1966" s="1" t="n">
        <f aca="false">HEX2DEC(A1966)</f>
        <v>12926</v>
      </c>
    </row>
    <row r="1967" customFormat="false" ht="12.75" hidden="false" customHeight="false" outlineLevel="0" collapsed="false">
      <c r="A1967" s="2" t="s">
        <v>171</v>
      </c>
      <c r="B1967" s="1" t="n">
        <f aca="false">HEX2DEC(A1967)</f>
        <v>12918</v>
      </c>
    </row>
    <row r="1968" customFormat="false" ht="12.75" hidden="false" customHeight="false" outlineLevel="0" collapsed="false">
      <c r="A1968" s="2" t="s">
        <v>180</v>
      </c>
      <c r="B1968" s="1" t="n">
        <f aca="false">HEX2DEC(A1968)</f>
        <v>12920</v>
      </c>
    </row>
    <row r="1969" customFormat="false" ht="12.75" hidden="false" customHeight="false" outlineLevel="0" collapsed="false">
      <c r="A1969" s="2" t="s">
        <v>211</v>
      </c>
      <c r="B1969" s="1" t="n">
        <f aca="false">HEX2DEC(A1969)</f>
        <v>12919</v>
      </c>
    </row>
    <row r="1970" customFormat="false" ht="12.75" hidden="false" customHeight="false" outlineLevel="0" collapsed="false">
      <c r="A1970" s="2" t="s">
        <v>166</v>
      </c>
      <c r="B1970" s="1" t="n">
        <f aca="false">HEX2DEC(A1970)</f>
        <v>12938</v>
      </c>
    </row>
    <row r="1971" customFormat="false" ht="12.75" hidden="false" customHeight="false" outlineLevel="0" collapsed="false">
      <c r="A1971" s="2" t="s">
        <v>190</v>
      </c>
      <c r="B1971" s="1" t="n">
        <f aca="false">HEX2DEC(A1971)</f>
        <v>12940</v>
      </c>
    </row>
    <row r="1972" customFormat="false" ht="12.75" hidden="false" customHeight="false" outlineLevel="0" collapsed="false">
      <c r="A1972" s="2" t="s">
        <v>164</v>
      </c>
      <c r="B1972" s="1" t="n">
        <f aca="false">HEX2DEC(A1972)</f>
        <v>12931</v>
      </c>
    </row>
    <row r="1973" customFormat="false" ht="12.75" hidden="false" customHeight="false" outlineLevel="0" collapsed="false">
      <c r="A1973" s="2" t="s">
        <v>196</v>
      </c>
      <c r="B1973" s="1" t="n">
        <f aca="false">HEX2DEC(A1973)</f>
        <v>12923</v>
      </c>
    </row>
    <row r="1974" customFormat="false" ht="12.75" hidden="false" customHeight="false" outlineLevel="0" collapsed="false">
      <c r="A1974" s="2" t="s">
        <v>177</v>
      </c>
      <c r="B1974" s="1" t="n">
        <f aca="false">HEX2DEC(A1974)</f>
        <v>12921</v>
      </c>
    </row>
    <row r="1975" customFormat="false" ht="12.75" hidden="false" customHeight="false" outlineLevel="0" collapsed="false">
      <c r="A1975" s="2" t="s">
        <v>218</v>
      </c>
      <c r="B1975" s="1" t="n">
        <f aca="false">HEX2DEC(A1975)</f>
        <v>12924</v>
      </c>
    </row>
    <row r="1976" customFormat="false" ht="12.75" hidden="false" customHeight="false" outlineLevel="0" collapsed="false">
      <c r="A1976" s="2" t="s">
        <v>181</v>
      </c>
      <c r="B1976" s="1" t="n">
        <f aca="false">HEX2DEC(A1976)</f>
        <v>12935</v>
      </c>
    </row>
    <row r="1977" customFormat="false" ht="12.75" hidden="false" customHeight="false" outlineLevel="0" collapsed="false">
      <c r="A1977" s="2" t="s">
        <v>226</v>
      </c>
      <c r="B1977" s="1" t="n">
        <f aca="false">HEX2DEC(A1977)</f>
        <v>12947</v>
      </c>
    </row>
    <row r="1978" customFormat="false" ht="12.75" hidden="false" customHeight="false" outlineLevel="0" collapsed="false">
      <c r="A1978" s="2" t="s">
        <v>177</v>
      </c>
      <c r="B1978" s="1" t="n">
        <f aca="false">HEX2DEC(A1978)</f>
        <v>12921</v>
      </c>
    </row>
    <row r="1979" customFormat="false" ht="12.75" hidden="false" customHeight="false" outlineLevel="0" collapsed="false">
      <c r="A1979" s="2" t="s">
        <v>215</v>
      </c>
      <c r="B1979" s="1" t="n">
        <f aca="false">HEX2DEC(A1979)</f>
        <v>12904</v>
      </c>
    </row>
    <row r="1980" customFormat="false" ht="12.75" hidden="false" customHeight="false" outlineLevel="0" collapsed="false">
      <c r="A1980" s="2" t="s">
        <v>197</v>
      </c>
      <c r="B1980" s="1" t="n">
        <f aca="false">HEX2DEC(A1980)</f>
        <v>12945</v>
      </c>
    </row>
    <row r="1981" customFormat="false" ht="12.75" hidden="false" customHeight="false" outlineLevel="0" collapsed="false">
      <c r="A1981" s="2" t="s">
        <v>176</v>
      </c>
      <c r="B1981" s="1" t="n">
        <f aca="false">HEX2DEC(A1981)</f>
        <v>12930</v>
      </c>
    </row>
    <row r="1982" customFormat="false" ht="12.75" hidden="false" customHeight="false" outlineLevel="0" collapsed="false">
      <c r="A1982" s="2" t="s">
        <v>196</v>
      </c>
      <c r="B1982" s="1" t="n">
        <f aca="false">HEX2DEC(A1982)</f>
        <v>12923</v>
      </c>
    </row>
    <row r="1983" customFormat="false" ht="12.75" hidden="false" customHeight="false" outlineLevel="0" collapsed="false">
      <c r="A1983" s="2" t="s">
        <v>226</v>
      </c>
      <c r="B1983" s="1" t="n">
        <f aca="false">HEX2DEC(A1983)</f>
        <v>12947</v>
      </c>
    </row>
    <row r="1984" customFormat="false" ht="12.75" hidden="false" customHeight="false" outlineLevel="0" collapsed="false">
      <c r="A1984" s="2" t="s">
        <v>177</v>
      </c>
      <c r="B1984" s="1" t="n">
        <f aca="false">HEX2DEC(A1984)</f>
        <v>12921</v>
      </c>
    </row>
    <row r="1985" customFormat="false" ht="12.75" hidden="false" customHeight="false" outlineLevel="0" collapsed="false">
      <c r="A1985" s="2" t="s">
        <v>180</v>
      </c>
      <c r="B1985" s="1" t="n">
        <f aca="false">HEX2DEC(A1985)</f>
        <v>12920</v>
      </c>
    </row>
    <row r="1986" customFormat="false" ht="12.75" hidden="false" customHeight="false" outlineLevel="0" collapsed="false">
      <c r="A1986" s="2" t="s">
        <v>173</v>
      </c>
      <c r="B1986" s="1" t="n">
        <f aca="false">HEX2DEC(A1986)</f>
        <v>12950</v>
      </c>
    </row>
    <row r="1987" customFormat="false" ht="12.75" hidden="false" customHeight="false" outlineLevel="0" collapsed="false">
      <c r="A1987" s="2" t="s">
        <v>164</v>
      </c>
      <c r="B1987" s="1" t="n">
        <f aca="false">HEX2DEC(A1987)</f>
        <v>12931</v>
      </c>
    </row>
    <row r="1988" customFormat="false" ht="12.75" hidden="false" customHeight="false" outlineLevel="0" collapsed="false">
      <c r="A1988" s="2" t="s">
        <v>198</v>
      </c>
      <c r="B1988" s="1" t="n">
        <f aca="false">HEX2DEC(A1988)</f>
        <v>12913</v>
      </c>
    </row>
    <row r="1989" customFormat="false" ht="12.75" hidden="false" customHeight="false" outlineLevel="0" collapsed="false">
      <c r="A1989" s="2" t="s">
        <v>230</v>
      </c>
      <c r="B1989" s="1" t="n">
        <f aca="false">HEX2DEC(A1989)</f>
        <v>12951</v>
      </c>
    </row>
    <row r="1990" customFormat="false" ht="12.75" hidden="false" customHeight="false" outlineLevel="0" collapsed="false">
      <c r="A1990" s="2" t="s">
        <v>177</v>
      </c>
      <c r="B1990" s="1" t="n">
        <f aca="false">HEX2DEC(A1990)</f>
        <v>12921</v>
      </c>
    </row>
    <row r="1991" customFormat="false" ht="12.75" hidden="false" customHeight="false" outlineLevel="0" collapsed="false">
      <c r="A1991" s="2" t="s">
        <v>170</v>
      </c>
      <c r="B1991" s="1" t="n">
        <f aca="false">HEX2DEC(A1991)</f>
        <v>12925</v>
      </c>
    </row>
    <row r="1992" customFormat="false" ht="12.75" hidden="false" customHeight="false" outlineLevel="0" collapsed="false">
      <c r="A1992" s="2" t="s">
        <v>164</v>
      </c>
      <c r="B1992" s="1" t="n">
        <f aca="false">HEX2DEC(A1992)</f>
        <v>12931</v>
      </c>
    </row>
    <row r="1993" customFormat="false" ht="12.75" hidden="false" customHeight="false" outlineLevel="0" collapsed="false">
      <c r="A1993" s="2" t="s">
        <v>187</v>
      </c>
      <c r="B1993" s="1" t="n">
        <f aca="false">HEX2DEC(A1993)</f>
        <v>12926</v>
      </c>
    </row>
    <row r="1994" customFormat="false" ht="12.75" hidden="false" customHeight="false" outlineLevel="0" collapsed="false">
      <c r="A1994" s="2" t="s">
        <v>171</v>
      </c>
      <c r="B1994" s="1" t="n">
        <f aca="false">HEX2DEC(A1994)</f>
        <v>12918</v>
      </c>
    </row>
    <row r="1995" customFormat="false" ht="12.75" hidden="false" customHeight="false" outlineLevel="0" collapsed="false">
      <c r="A1995" s="2" t="s">
        <v>172</v>
      </c>
      <c r="B1995" s="1" t="n">
        <f aca="false">HEX2DEC(A1995)</f>
        <v>12941</v>
      </c>
    </row>
    <row r="1996" customFormat="false" ht="12.75" hidden="false" customHeight="false" outlineLevel="0" collapsed="false">
      <c r="A1996" s="2" t="s">
        <v>177</v>
      </c>
      <c r="B1996" s="1" t="n">
        <f aca="false">HEX2DEC(A1996)</f>
        <v>12921</v>
      </c>
    </row>
    <row r="1997" customFormat="false" ht="12.75" hidden="false" customHeight="false" outlineLevel="0" collapsed="false">
      <c r="A1997" s="2" t="s">
        <v>175</v>
      </c>
      <c r="B1997" s="1" t="n">
        <f aca="false">HEX2DEC(A1997)</f>
        <v>12928</v>
      </c>
    </row>
    <row r="1998" customFormat="false" ht="12.75" hidden="false" customHeight="false" outlineLevel="0" collapsed="false">
      <c r="A1998" s="2" t="s">
        <v>173</v>
      </c>
      <c r="B1998" s="1" t="n">
        <f aca="false">HEX2DEC(A1998)</f>
        <v>12950</v>
      </c>
    </row>
    <row r="1999" customFormat="false" ht="12.75" hidden="false" customHeight="false" outlineLevel="0" collapsed="false">
      <c r="A1999" s="2" t="s">
        <v>164</v>
      </c>
      <c r="B1999" s="1" t="n">
        <f aca="false">HEX2DEC(A1999)</f>
        <v>12931</v>
      </c>
    </row>
    <row r="2000" customFormat="false" ht="12.75" hidden="false" customHeight="false" outlineLevel="0" collapsed="false">
      <c r="A2000" s="2" t="s">
        <v>175</v>
      </c>
      <c r="B2000" s="1" t="n">
        <f aca="false">HEX2DEC(A2000)</f>
        <v>12928</v>
      </c>
    </row>
    <row r="2001" customFormat="false" ht="12.75" hidden="false" customHeight="false" outlineLevel="0" collapsed="false">
      <c r="A2001" s="2" t="s">
        <v>186</v>
      </c>
      <c r="B2001" s="1" t="n">
        <f aca="false">HEX2DEC(A2001)</f>
        <v>12937</v>
      </c>
    </row>
    <row r="2002" customFormat="false" ht="12.75" hidden="false" customHeight="false" outlineLevel="0" collapsed="false">
      <c r="A2002" s="2" t="s">
        <v>181</v>
      </c>
      <c r="B2002" s="1" t="n">
        <f aca="false">HEX2DEC(A2002)</f>
        <v>12935</v>
      </c>
    </row>
    <row r="2003" customFormat="false" ht="12.75" hidden="false" customHeight="false" outlineLevel="0" collapsed="false">
      <c r="A2003" s="2" t="s">
        <v>166</v>
      </c>
      <c r="B2003" s="1" t="n">
        <f aca="false">HEX2DEC(A2003)</f>
        <v>12938</v>
      </c>
    </row>
    <row r="2004" customFormat="false" ht="12.75" hidden="false" customHeight="false" outlineLevel="0" collapsed="false">
      <c r="A2004" s="2" t="s">
        <v>181</v>
      </c>
      <c r="B2004" s="1" t="n">
        <f aca="false">HEX2DEC(A2004)</f>
        <v>12935</v>
      </c>
    </row>
    <row r="2005" customFormat="false" ht="12.75" hidden="false" customHeight="false" outlineLevel="0" collapsed="false">
      <c r="A2005" s="2" t="s">
        <v>174</v>
      </c>
      <c r="B2005" s="1" t="n">
        <f aca="false">HEX2DEC(A2005)</f>
        <v>12906</v>
      </c>
    </row>
    <row r="2006" customFormat="false" ht="12.75" hidden="false" customHeight="false" outlineLevel="0" collapsed="false">
      <c r="A2006" s="2" t="s">
        <v>180</v>
      </c>
      <c r="B2006" s="1" t="n">
        <f aca="false">HEX2DEC(A2006)</f>
        <v>12920</v>
      </c>
    </row>
    <row r="2007" customFormat="false" ht="12.75" hidden="false" customHeight="false" outlineLevel="0" collapsed="false">
      <c r="A2007" s="2" t="s">
        <v>181</v>
      </c>
      <c r="B2007" s="1" t="n">
        <f aca="false">HEX2DEC(A2007)</f>
        <v>12935</v>
      </c>
    </row>
    <row r="2008" customFormat="false" ht="12.75" hidden="false" customHeight="false" outlineLevel="0" collapsed="false">
      <c r="A2008" s="2" t="s">
        <v>170</v>
      </c>
      <c r="B2008" s="1" t="n">
        <f aca="false">HEX2DEC(A2008)</f>
        <v>12925</v>
      </c>
    </row>
    <row r="2009" customFormat="false" ht="12.75" hidden="false" customHeight="false" outlineLevel="0" collapsed="false">
      <c r="A2009" s="2" t="s">
        <v>171</v>
      </c>
      <c r="B2009" s="1" t="n">
        <f aca="false">HEX2DEC(A2009)</f>
        <v>12918</v>
      </c>
    </row>
    <row r="2010" customFormat="false" ht="12.75" hidden="false" customHeight="false" outlineLevel="0" collapsed="false">
      <c r="A2010" s="2" t="s">
        <v>176</v>
      </c>
      <c r="B2010" s="1" t="n">
        <f aca="false">HEX2DEC(A2010)</f>
        <v>12930</v>
      </c>
    </row>
    <row r="2011" customFormat="false" ht="12.75" hidden="false" customHeight="false" outlineLevel="0" collapsed="false">
      <c r="A2011" s="2" t="s">
        <v>200</v>
      </c>
      <c r="B2011" s="1" t="n">
        <f aca="false">HEX2DEC(A2011)</f>
        <v>12929</v>
      </c>
    </row>
    <row r="2012" customFormat="false" ht="12.75" hidden="false" customHeight="false" outlineLevel="0" collapsed="false">
      <c r="A2012" s="2" t="s">
        <v>166</v>
      </c>
      <c r="B2012" s="1" t="n">
        <f aca="false">HEX2DEC(A2012)</f>
        <v>12938</v>
      </c>
    </row>
    <row r="2013" customFormat="false" ht="12.75" hidden="false" customHeight="false" outlineLevel="0" collapsed="false">
      <c r="A2013" s="2" t="s">
        <v>164</v>
      </c>
      <c r="B2013" s="1" t="n">
        <f aca="false">HEX2DEC(A2013)</f>
        <v>12931</v>
      </c>
    </row>
    <row r="2014" customFormat="false" ht="12.75" hidden="false" customHeight="false" outlineLevel="0" collapsed="false">
      <c r="A2014" s="2" t="s">
        <v>177</v>
      </c>
      <c r="B2014" s="1" t="n">
        <f aca="false">HEX2DEC(A2014)</f>
        <v>12921</v>
      </c>
    </row>
    <row r="2015" customFormat="false" ht="12.75" hidden="false" customHeight="false" outlineLevel="0" collapsed="false">
      <c r="A2015" s="2" t="s">
        <v>169</v>
      </c>
      <c r="B2015" s="1" t="n">
        <f aca="false">HEX2DEC(A2015)</f>
        <v>12915</v>
      </c>
    </row>
    <row r="2016" customFormat="false" ht="12.75" hidden="false" customHeight="false" outlineLevel="0" collapsed="false">
      <c r="A2016" s="2" t="s">
        <v>179</v>
      </c>
      <c r="B2016" s="1" t="n">
        <f aca="false">HEX2DEC(A2016)</f>
        <v>12927</v>
      </c>
    </row>
    <row r="2017" customFormat="false" ht="12.75" hidden="false" customHeight="false" outlineLevel="0" collapsed="false">
      <c r="A2017" s="2" t="s">
        <v>182</v>
      </c>
      <c r="B2017" s="1" t="n">
        <f aca="false">HEX2DEC(A2017)</f>
        <v>12905</v>
      </c>
    </row>
    <row r="2018" customFormat="false" ht="12.75" hidden="false" customHeight="false" outlineLevel="0" collapsed="false">
      <c r="A2018" s="2" t="s">
        <v>175</v>
      </c>
      <c r="B2018" s="1" t="n">
        <f aca="false">HEX2DEC(A2018)</f>
        <v>12928</v>
      </c>
    </row>
    <row r="2019" customFormat="false" ht="12.75" hidden="false" customHeight="false" outlineLevel="0" collapsed="false">
      <c r="A2019" s="2" t="s">
        <v>190</v>
      </c>
      <c r="B2019" s="1" t="n">
        <f aca="false">HEX2DEC(A2019)</f>
        <v>12940</v>
      </c>
    </row>
    <row r="2020" customFormat="false" ht="12.75" hidden="false" customHeight="false" outlineLevel="0" collapsed="false">
      <c r="A2020" s="2" t="s">
        <v>187</v>
      </c>
      <c r="B2020" s="1" t="n">
        <f aca="false">HEX2DEC(A2020)</f>
        <v>12926</v>
      </c>
    </row>
    <row r="2021" customFormat="false" ht="12.75" hidden="false" customHeight="false" outlineLevel="0" collapsed="false">
      <c r="A2021" s="2" t="s">
        <v>171</v>
      </c>
      <c r="B2021" s="1" t="n">
        <f aca="false">HEX2DEC(A2021)</f>
        <v>12918</v>
      </c>
    </row>
    <row r="2022" customFormat="false" ht="12.75" hidden="false" customHeight="false" outlineLevel="0" collapsed="false">
      <c r="A2022" s="2" t="s">
        <v>164</v>
      </c>
      <c r="B2022" s="1" t="n">
        <f aca="false">HEX2DEC(A2022)</f>
        <v>12931</v>
      </c>
    </row>
    <row r="2023" customFormat="false" ht="12.75" hidden="false" customHeight="false" outlineLevel="0" collapsed="false">
      <c r="A2023" s="2" t="s">
        <v>177</v>
      </c>
      <c r="B2023" s="1" t="n">
        <f aca="false">HEX2DEC(A2023)</f>
        <v>12921</v>
      </c>
    </row>
    <row r="2024" customFormat="false" ht="12.75" hidden="false" customHeight="false" outlineLevel="0" collapsed="false">
      <c r="A2024" s="2" t="s">
        <v>181</v>
      </c>
      <c r="B2024" s="1" t="n">
        <f aca="false">HEX2DEC(A2024)</f>
        <v>12935</v>
      </c>
    </row>
    <row r="2025" customFormat="false" ht="12.75" hidden="false" customHeight="false" outlineLevel="0" collapsed="false">
      <c r="A2025" s="2" t="s">
        <v>182</v>
      </c>
      <c r="B2025" s="1" t="n">
        <f aca="false">HEX2DEC(A2025)</f>
        <v>12905</v>
      </c>
    </row>
    <row r="2026" customFormat="false" ht="12.75" hidden="false" customHeight="false" outlineLevel="0" collapsed="false">
      <c r="A2026" s="2" t="s">
        <v>168</v>
      </c>
      <c r="B2026" s="1" t="n">
        <f aca="false">HEX2DEC(A2026)</f>
        <v>12916</v>
      </c>
    </row>
    <row r="2027" customFormat="false" ht="12.75" hidden="false" customHeight="false" outlineLevel="0" collapsed="false">
      <c r="A2027" s="2" t="s">
        <v>183</v>
      </c>
      <c r="B2027" s="1" t="n">
        <f aca="false">HEX2DEC(A2027)</f>
        <v>12908</v>
      </c>
    </row>
    <row r="2028" customFormat="false" ht="12.75" hidden="false" customHeight="false" outlineLevel="0" collapsed="false">
      <c r="A2028" s="2" t="s">
        <v>194</v>
      </c>
      <c r="B2028" s="1" t="n">
        <f aca="false">HEX2DEC(A2028)</f>
        <v>12917</v>
      </c>
    </row>
    <row r="2029" customFormat="false" ht="12.75" hidden="false" customHeight="false" outlineLevel="0" collapsed="false">
      <c r="A2029" s="2" t="s">
        <v>169</v>
      </c>
      <c r="B2029" s="1" t="n">
        <f aca="false">HEX2DEC(A2029)</f>
        <v>12915</v>
      </c>
    </row>
    <row r="2030" customFormat="false" ht="12.75" hidden="false" customHeight="false" outlineLevel="0" collapsed="false">
      <c r="A2030" s="2" t="s">
        <v>166</v>
      </c>
      <c r="B2030" s="1" t="n">
        <f aca="false">HEX2DEC(A2030)</f>
        <v>12938</v>
      </c>
    </row>
    <row r="2031" customFormat="false" ht="12.75" hidden="false" customHeight="false" outlineLevel="0" collapsed="false">
      <c r="A2031" s="2" t="s">
        <v>170</v>
      </c>
      <c r="B2031" s="1" t="n">
        <f aca="false">HEX2DEC(A2031)</f>
        <v>12925</v>
      </c>
    </row>
    <row r="2032" customFormat="false" ht="12.75" hidden="false" customHeight="false" outlineLevel="0" collapsed="false">
      <c r="A2032" s="2" t="s">
        <v>198</v>
      </c>
      <c r="B2032" s="1" t="n">
        <f aca="false">HEX2DEC(A2032)</f>
        <v>12913</v>
      </c>
    </row>
    <row r="2033" customFormat="false" ht="12.75" hidden="false" customHeight="false" outlineLevel="0" collapsed="false">
      <c r="A2033" s="2" t="s">
        <v>181</v>
      </c>
      <c r="B2033" s="1" t="n">
        <f aca="false">HEX2DEC(A2033)</f>
        <v>12935</v>
      </c>
    </row>
    <row r="2034" customFormat="false" ht="12.75" hidden="false" customHeight="false" outlineLevel="0" collapsed="false">
      <c r="A2034" s="2" t="s">
        <v>207</v>
      </c>
      <c r="B2034" s="1" t="n">
        <f aca="false">HEX2DEC(A2034)</f>
        <v>12900</v>
      </c>
    </row>
    <row r="2035" customFormat="false" ht="12.75" hidden="false" customHeight="false" outlineLevel="0" collapsed="false">
      <c r="A2035" s="2" t="s">
        <v>243</v>
      </c>
      <c r="B2035" s="1" t="n">
        <f aca="false">HEX2DEC(A2035)</f>
        <v>12889</v>
      </c>
    </row>
    <row r="2036" customFormat="false" ht="12.75" hidden="false" customHeight="false" outlineLevel="0" collapsed="false">
      <c r="A2036" s="2" t="s">
        <v>175</v>
      </c>
      <c r="B2036" s="1" t="n">
        <f aca="false">HEX2DEC(A2036)</f>
        <v>12928</v>
      </c>
    </row>
    <row r="2037" customFormat="false" ht="12.75" hidden="false" customHeight="false" outlineLevel="0" collapsed="false">
      <c r="A2037" s="2" t="s">
        <v>172</v>
      </c>
      <c r="B2037" s="1" t="n">
        <f aca="false">HEX2DEC(A2037)</f>
        <v>12941</v>
      </c>
    </row>
    <row r="2038" customFormat="false" ht="12.75" hidden="false" customHeight="false" outlineLevel="0" collapsed="false">
      <c r="A2038" s="2" t="s">
        <v>181</v>
      </c>
      <c r="B2038" s="1" t="n">
        <f aca="false">HEX2DEC(A2038)</f>
        <v>12935</v>
      </c>
    </row>
    <row r="2039" customFormat="false" ht="12.75" hidden="false" customHeight="false" outlineLevel="0" collapsed="false">
      <c r="A2039" s="2" t="s">
        <v>196</v>
      </c>
      <c r="B2039" s="1" t="n">
        <f aca="false">HEX2DEC(A2039)</f>
        <v>12923</v>
      </c>
    </row>
    <row r="2040" customFormat="false" ht="12.75" hidden="false" customHeight="false" outlineLevel="0" collapsed="false">
      <c r="A2040" s="2" t="s">
        <v>182</v>
      </c>
      <c r="B2040" s="1" t="n">
        <f aca="false">HEX2DEC(A2040)</f>
        <v>12905</v>
      </c>
    </row>
    <row r="2041" customFormat="false" ht="12.75" hidden="false" customHeight="false" outlineLevel="0" collapsed="false">
      <c r="A2041" s="2" t="s">
        <v>167</v>
      </c>
      <c r="B2041" s="1" t="n">
        <f aca="false">HEX2DEC(A2041)</f>
        <v>12911</v>
      </c>
    </row>
    <row r="2042" customFormat="false" ht="12.75" hidden="false" customHeight="false" outlineLevel="0" collapsed="false">
      <c r="A2042" s="2" t="s">
        <v>214</v>
      </c>
      <c r="B2042" s="1" t="n">
        <f aca="false">HEX2DEC(A2042)</f>
        <v>12914</v>
      </c>
    </row>
    <row r="2043" customFormat="false" ht="12.75" hidden="false" customHeight="false" outlineLevel="0" collapsed="false">
      <c r="A2043" s="2" t="s">
        <v>191</v>
      </c>
      <c r="B2043" s="1" t="n">
        <f aca="false">HEX2DEC(A2043)</f>
        <v>12910</v>
      </c>
    </row>
    <row r="2044" customFormat="false" ht="12.75" hidden="false" customHeight="false" outlineLevel="0" collapsed="false">
      <c r="A2044" s="2" t="s">
        <v>181</v>
      </c>
      <c r="B2044" s="1" t="n">
        <f aca="false">HEX2DEC(A2044)</f>
        <v>12935</v>
      </c>
    </row>
    <row r="2045" customFormat="false" ht="12.75" hidden="false" customHeight="false" outlineLevel="0" collapsed="false">
      <c r="A2045" s="2" t="s">
        <v>194</v>
      </c>
      <c r="B2045" s="1" t="n">
        <f aca="false">HEX2DEC(A2045)</f>
        <v>12917</v>
      </c>
    </row>
    <row r="2046" customFormat="false" ht="12.75" hidden="false" customHeight="false" outlineLevel="0" collapsed="false">
      <c r="A2046" s="2" t="s">
        <v>186</v>
      </c>
      <c r="B2046" s="1" t="n">
        <f aca="false">HEX2DEC(A2046)</f>
        <v>12937</v>
      </c>
    </row>
    <row r="2047" customFormat="false" ht="12.75" hidden="false" customHeight="false" outlineLevel="0" collapsed="false">
      <c r="A2047" s="2" t="s">
        <v>192</v>
      </c>
      <c r="B2047" s="1" t="n">
        <f aca="false">HEX2DEC(A2047)</f>
        <v>12946</v>
      </c>
    </row>
    <row r="2048" customFormat="false" ht="12.75" hidden="false" customHeight="false" outlineLevel="0" collapsed="false">
      <c r="A2048" s="2" t="s">
        <v>172</v>
      </c>
      <c r="B2048" s="1" t="n">
        <f aca="false">HEX2DEC(A2048)</f>
        <v>12941</v>
      </c>
    </row>
    <row r="2049" customFormat="false" ht="12.75" hidden="false" customHeight="false" outlineLevel="0" collapsed="false">
      <c r="A2049" s="2" t="s">
        <v>167</v>
      </c>
      <c r="B2049" s="1" t="n">
        <f aca="false">HEX2DEC(A2049)</f>
        <v>12911</v>
      </c>
    </row>
    <row r="2050" customFormat="false" ht="12.75" hidden="false" customHeight="false" outlineLevel="0" collapsed="false">
      <c r="A2050" s="2" t="s">
        <v>164</v>
      </c>
      <c r="B2050" s="1" t="n">
        <f aca="false">HEX2DEC(A2050)</f>
        <v>12931</v>
      </c>
    </row>
    <row r="2051" customFormat="false" ht="12.75" hidden="false" customHeight="false" outlineLevel="0" collapsed="false">
      <c r="A2051" s="2" t="s">
        <v>171</v>
      </c>
      <c r="B2051" s="1" t="n">
        <f aca="false">HEX2DEC(A2051)</f>
        <v>12918</v>
      </c>
    </row>
    <row r="2052" customFormat="false" ht="12.75" hidden="false" customHeight="false" outlineLevel="0" collapsed="false">
      <c r="A2052" s="2" t="s">
        <v>177</v>
      </c>
      <c r="B2052" s="1" t="n">
        <f aca="false">HEX2DEC(A2052)</f>
        <v>12921</v>
      </c>
    </row>
    <row r="2053" customFormat="false" ht="12.75" hidden="false" customHeight="false" outlineLevel="0" collapsed="false">
      <c r="A2053" s="2" t="s">
        <v>164</v>
      </c>
      <c r="B2053" s="1" t="n">
        <f aca="false">HEX2DEC(A2053)</f>
        <v>12931</v>
      </c>
    </row>
    <row r="2054" customFormat="false" ht="12.75" hidden="false" customHeight="false" outlineLevel="0" collapsed="false">
      <c r="A2054" s="2" t="s">
        <v>191</v>
      </c>
      <c r="B2054" s="1" t="n">
        <f aca="false">HEX2DEC(A2054)</f>
        <v>12910</v>
      </c>
    </row>
    <row r="2055" customFormat="false" ht="12.75" hidden="false" customHeight="false" outlineLevel="0" collapsed="false">
      <c r="A2055" s="2" t="s">
        <v>186</v>
      </c>
      <c r="B2055" s="1" t="n">
        <f aca="false">HEX2DEC(A2055)</f>
        <v>12937</v>
      </c>
    </row>
    <row r="2056" customFormat="false" ht="12.75" hidden="false" customHeight="false" outlineLevel="0" collapsed="false">
      <c r="A2056" s="2" t="s">
        <v>165</v>
      </c>
      <c r="B2056" s="1" t="n">
        <f aca="false">HEX2DEC(A2056)</f>
        <v>12936</v>
      </c>
    </row>
    <row r="2057" customFormat="false" ht="12.75" hidden="false" customHeight="false" outlineLevel="0" collapsed="false">
      <c r="A2057" s="2" t="s">
        <v>166</v>
      </c>
      <c r="B2057" s="1" t="n">
        <f aca="false">HEX2DEC(A2057)</f>
        <v>12938</v>
      </c>
    </row>
    <row r="2058" customFormat="false" ht="12.75" hidden="false" customHeight="false" outlineLevel="0" collapsed="false">
      <c r="A2058" s="2" t="s">
        <v>244</v>
      </c>
      <c r="B2058" s="1" t="n">
        <f aca="false">HEX2DEC(A2058)</f>
        <v>12902</v>
      </c>
    </row>
    <row r="2059" customFormat="false" ht="12.75" hidden="false" customHeight="false" outlineLevel="0" collapsed="false">
      <c r="A2059" s="2" t="s">
        <v>176</v>
      </c>
      <c r="B2059" s="1" t="n">
        <f aca="false">HEX2DEC(A2059)</f>
        <v>12930</v>
      </c>
    </row>
    <row r="2060" customFormat="false" ht="12.75" hidden="false" customHeight="false" outlineLevel="0" collapsed="false">
      <c r="A2060" s="2" t="s">
        <v>188</v>
      </c>
      <c r="B2060" s="1" t="n">
        <f aca="false">HEX2DEC(A2060)</f>
        <v>12901</v>
      </c>
    </row>
    <row r="2061" customFormat="false" ht="12.75" hidden="false" customHeight="false" outlineLevel="0" collapsed="false">
      <c r="A2061" s="2" t="s">
        <v>177</v>
      </c>
      <c r="B2061" s="1" t="n">
        <f aca="false">HEX2DEC(A2061)</f>
        <v>12921</v>
      </c>
    </row>
    <row r="2062" customFormat="false" ht="12.75" hidden="false" customHeight="false" outlineLevel="0" collapsed="false">
      <c r="A2062" s="2" t="s">
        <v>191</v>
      </c>
      <c r="B2062" s="1" t="n">
        <f aca="false">HEX2DEC(A2062)</f>
        <v>12910</v>
      </c>
    </row>
    <row r="2063" customFormat="false" ht="12.75" hidden="false" customHeight="false" outlineLevel="0" collapsed="false">
      <c r="A2063" s="2" t="s">
        <v>169</v>
      </c>
      <c r="B2063" s="1" t="n">
        <f aca="false">HEX2DEC(A2063)</f>
        <v>12915</v>
      </c>
    </row>
    <row r="2064" customFormat="false" ht="12.75" hidden="false" customHeight="false" outlineLevel="0" collapsed="false">
      <c r="A2064" s="2" t="s">
        <v>197</v>
      </c>
      <c r="B2064" s="1" t="n">
        <f aca="false">HEX2DEC(A2064)</f>
        <v>12945</v>
      </c>
    </row>
    <row r="2065" customFormat="false" ht="12.75" hidden="false" customHeight="false" outlineLevel="0" collapsed="false">
      <c r="A2065" s="2" t="s">
        <v>192</v>
      </c>
      <c r="B2065" s="1" t="n">
        <f aca="false">HEX2DEC(A2065)</f>
        <v>12946</v>
      </c>
    </row>
    <row r="2066" customFormat="false" ht="12.75" hidden="false" customHeight="false" outlineLevel="0" collapsed="false">
      <c r="A2066" s="2" t="s">
        <v>195</v>
      </c>
      <c r="B2066" s="1" t="n">
        <f aca="false">HEX2DEC(A2066)</f>
        <v>12933</v>
      </c>
    </row>
    <row r="2067" customFormat="false" ht="12.75" hidden="false" customHeight="false" outlineLevel="0" collapsed="false">
      <c r="A2067" s="2" t="s">
        <v>170</v>
      </c>
      <c r="B2067" s="1" t="n">
        <f aca="false">HEX2DEC(A2067)</f>
        <v>12925</v>
      </c>
    </row>
    <row r="2068" customFormat="false" ht="12.75" hidden="false" customHeight="false" outlineLevel="0" collapsed="false">
      <c r="A2068" s="2" t="s">
        <v>176</v>
      </c>
      <c r="B2068" s="1" t="n">
        <f aca="false">HEX2DEC(A2068)</f>
        <v>12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245</v>
      </c>
      <c r="B2" s="1" t="n">
        <f aca="false">HEX2DEC(A2)</f>
        <v>11662</v>
      </c>
    </row>
    <row r="3" customFormat="false" ht="12.75" hidden="false" customHeight="false" outlineLevel="0" collapsed="false">
      <c r="A3" s="2" t="s">
        <v>246</v>
      </c>
      <c r="B3" s="1" t="n">
        <f aca="false">HEX2DEC(A3)</f>
        <v>11647</v>
      </c>
    </row>
    <row r="4" customFormat="false" ht="12.75" hidden="false" customHeight="false" outlineLevel="0" collapsed="false">
      <c r="A4" s="2" t="s">
        <v>247</v>
      </c>
      <c r="B4" s="1" t="n">
        <f aca="false">HEX2DEC(A4)</f>
        <v>11652</v>
      </c>
    </row>
    <row r="5" customFormat="false" ht="12.75" hidden="false" customHeight="false" outlineLevel="0" collapsed="false">
      <c r="A5" s="2" t="s">
        <v>248</v>
      </c>
      <c r="B5" s="1" t="n">
        <f aca="false">HEX2DEC(A5)</f>
        <v>11655</v>
      </c>
    </row>
    <row r="6" customFormat="false" ht="12.75" hidden="false" customHeight="false" outlineLevel="0" collapsed="false">
      <c r="A6" s="2" t="s">
        <v>249</v>
      </c>
      <c r="B6" s="1" t="n">
        <f aca="false">HEX2DEC(A6)</f>
        <v>11617</v>
      </c>
    </row>
    <row r="7" customFormat="false" ht="12.75" hidden="false" customHeight="false" outlineLevel="0" collapsed="false">
      <c r="A7" s="2" t="s">
        <v>250</v>
      </c>
      <c r="B7" s="1" t="n">
        <f aca="false">HEX2DEC(A7)</f>
        <v>11644</v>
      </c>
    </row>
    <row r="8" customFormat="false" ht="12.75" hidden="false" customHeight="false" outlineLevel="0" collapsed="false">
      <c r="A8" s="2" t="s">
        <v>251</v>
      </c>
      <c r="B8" s="1" t="n">
        <f aca="false">HEX2DEC(A8)</f>
        <v>11667</v>
      </c>
    </row>
    <row r="9" customFormat="false" ht="12.75" hidden="false" customHeight="false" outlineLevel="0" collapsed="false">
      <c r="A9" s="2" t="s">
        <v>252</v>
      </c>
      <c r="B9" s="1" t="n">
        <f aca="false">HEX2DEC(A9)</f>
        <v>11657</v>
      </c>
    </row>
    <row r="10" customFormat="false" ht="12.75" hidden="false" customHeight="false" outlineLevel="0" collapsed="false">
      <c r="A10" s="2" t="s">
        <v>253</v>
      </c>
      <c r="B10" s="1" t="n">
        <f aca="false">HEX2DEC(A10)</f>
        <v>11642</v>
      </c>
    </row>
    <row r="11" customFormat="false" ht="12.75" hidden="false" customHeight="false" outlineLevel="0" collapsed="false">
      <c r="A11" s="2" t="s">
        <v>254</v>
      </c>
      <c r="B11" s="1" t="n">
        <f aca="false">HEX2DEC(A11)</f>
        <v>11669</v>
      </c>
    </row>
    <row r="12" customFormat="false" ht="12.75" hidden="false" customHeight="false" outlineLevel="0" collapsed="false">
      <c r="A12" s="2" t="s">
        <v>255</v>
      </c>
      <c r="B12" s="1" t="n">
        <f aca="false">HEX2DEC(A12)</f>
        <v>11629</v>
      </c>
    </row>
    <row r="13" customFormat="false" ht="12.75" hidden="false" customHeight="false" outlineLevel="0" collapsed="false">
      <c r="A13" s="2" t="s">
        <v>256</v>
      </c>
      <c r="B13" s="1" t="n">
        <f aca="false">HEX2DEC(A13)</f>
        <v>11659</v>
      </c>
    </row>
    <row r="14" customFormat="false" ht="12.75" hidden="false" customHeight="false" outlineLevel="0" collapsed="false">
      <c r="A14" s="2" t="s">
        <v>247</v>
      </c>
      <c r="B14" s="1" t="n">
        <f aca="false">HEX2DEC(A14)</f>
        <v>11652</v>
      </c>
    </row>
    <row r="15" customFormat="false" ht="12.75" hidden="false" customHeight="false" outlineLevel="0" collapsed="false">
      <c r="A15" s="2" t="s">
        <v>257</v>
      </c>
      <c r="B15" s="1" t="n">
        <f aca="false">HEX2DEC(A15)</f>
        <v>11639</v>
      </c>
    </row>
    <row r="16" customFormat="false" ht="12.75" hidden="false" customHeight="false" outlineLevel="0" collapsed="false">
      <c r="A16" s="2" t="s">
        <v>256</v>
      </c>
      <c r="B16" s="1" t="n">
        <f aca="false">HEX2DEC(A16)</f>
        <v>11659</v>
      </c>
    </row>
    <row r="17" customFormat="false" ht="12.75" hidden="false" customHeight="false" outlineLevel="0" collapsed="false">
      <c r="A17" s="2" t="s">
        <v>258</v>
      </c>
      <c r="B17" s="1" t="n">
        <f aca="false">HEX2DEC(A17)</f>
        <v>11634</v>
      </c>
    </row>
    <row r="18" customFormat="false" ht="12.75" hidden="false" customHeight="false" outlineLevel="0" collapsed="false">
      <c r="A18" s="2" t="s">
        <v>253</v>
      </c>
      <c r="B18" s="1" t="n">
        <f aca="false">HEX2DEC(A18)</f>
        <v>11642</v>
      </c>
    </row>
    <row r="19" customFormat="false" ht="12.75" hidden="false" customHeight="false" outlineLevel="0" collapsed="false">
      <c r="A19" s="2" t="s">
        <v>250</v>
      </c>
      <c r="B19" s="1" t="n">
        <f aca="false">HEX2DEC(A19)</f>
        <v>11644</v>
      </c>
    </row>
    <row r="20" customFormat="false" ht="12.75" hidden="false" customHeight="false" outlineLevel="0" collapsed="false">
      <c r="A20" s="2" t="s">
        <v>259</v>
      </c>
      <c r="B20" s="1" t="n">
        <f aca="false">HEX2DEC(A20)</f>
        <v>11637</v>
      </c>
    </row>
    <row r="21" customFormat="false" ht="12.75" hidden="false" customHeight="false" outlineLevel="0" collapsed="false">
      <c r="A21" s="2" t="s">
        <v>258</v>
      </c>
      <c r="B21" s="1" t="n">
        <f aca="false">HEX2DEC(A21)</f>
        <v>11634</v>
      </c>
    </row>
    <row r="22" customFormat="false" ht="12.75" hidden="false" customHeight="false" outlineLevel="0" collapsed="false">
      <c r="A22" s="2" t="s">
        <v>260</v>
      </c>
      <c r="B22" s="1" t="n">
        <f aca="false">HEX2DEC(A22)</f>
        <v>11649</v>
      </c>
    </row>
    <row r="23" customFormat="false" ht="12.75" hidden="false" customHeight="false" outlineLevel="0" collapsed="false">
      <c r="A23" s="2" t="s">
        <v>261</v>
      </c>
      <c r="B23" s="1" t="n">
        <f aca="false">HEX2DEC(A23)</f>
        <v>11664</v>
      </c>
    </row>
    <row r="24" customFormat="false" ht="12.75" hidden="false" customHeight="false" outlineLevel="0" collapsed="false">
      <c r="A24" s="2" t="s">
        <v>246</v>
      </c>
      <c r="B24" s="1" t="n">
        <f aca="false">HEX2DEC(A24)</f>
        <v>11647</v>
      </c>
    </row>
    <row r="25" customFormat="false" ht="12.75" hidden="false" customHeight="false" outlineLevel="0" collapsed="false">
      <c r="A25" s="2" t="s">
        <v>262</v>
      </c>
      <c r="B25" s="1" t="n">
        <f aca="false">HEX2DEC(A25)</f>
        <v>11672</v>
      </c>
    </row>
    <row r="26" customFormat="false" ht="12.75" hidden="false" customHeight="false" outlineLevel="0" collapsed="false">
      <c r="A26" s="2" t="s">
        <v>263</v>
      </c>
      <c r="B26" s="1" t="n">
        <f aca="false">HEX2DEC(A26)</f>
        <v>11635</v>
      </c>
    </row>
    <row r="27" customFormat="false" ht="12.75" hidden="false" customHeight="false" outlineLevel="0" collapsed="false">
      <c r="A27" s="2" t="s">
        <v>256</v>
      </c>
      <c r="B27" s="1" t="n">
        <f aca="false">HEX2DEC(A27)</f>
        <v>11659</v>
      </c>
    </row>
    <row r="28" customFormat="false" ht="12.75" hidden="false" customHeight="false" outlineLevel="0" collapsed="false">
      <c r="A28" s="2" t="s">
        <v>245</v>
      </c>
      <c r="B28" s="1" t="n">
        <f aca="false">HEX2DEC(A28)</f>
        <v>11662</v>
      </c>
    </row>
    <row r="29" customFormat="false" ht="12.75" hidden="false" customHeight="false" outlineLevel="0" collapsed="false">
      <c r="A29" s="2" t="s">
        <v>246</v>
      </c>
      <c r="B29" s="1" t="n">
        <f aca="false">HEX2DEC(A29)</f>
        <v>11647</v>
      </c>
    </row>
    <row r="30" customFormat="false" ht="12.75" hidden="false" customHeight="false" outlineLevel="0" collapsed="false">
      <c r="A30" s="2" t="s">
        <v>260</v>
      </c>
      <c r="B30" s="1" t="n">
        <f aca="false">HEX2DEC(A30)</f>
        <v>11649</v>
      </c>
    </row>
    <row r="31" customFormat="false" ht="12.75" hidden="false" customHeight="false" outlineLevel="0" collapsed="false">
      <c r="A31" s="2" t="s">
        <v>256</v>
      </c>
      <c r="B31" s="1" t="n">
        <f aca="false">HEX2DEC(A31)</f>
        <v>11659</v>
      </c>
    </row>
    <row r="32" customFormat="false" ht="12.75" hidden="false" customHeight="false" outlineLevel="0" collapsed="false">
      <c r="A32" s="2" t="s">
        <v>258</v>
      </c>
      <c r="B32" s="1" t="n">
        <f aca="false">HEX2DEC(A32)</f>
        <v>11634</v>
      </c>
    </row>
    <row r="33" customFormat="false" ht="12.75" hidden="false" customHeight="false" outlineLevel="0" collapsed="false">
      <c r="A33" s="2" t="s">
        <v>252</v>
      </c>
      <c r="B33" s="1" t="n">
        <f aca="false">HEX2DEC(A33)</f>
        <v>11657</v>
      </c>
    </row>
    <row r="34" customFormat="false" ht="12.75" hidden="false" customHeight="false" outlineLevel="0" collapsed="false">
      <c r="A34" s="2" t="s">
        <v>251</v>
      </c>
      <c r="B34" s="1" t="n">
        <f aca="false">HEX2DEC(A34)</f>
        <v>11667</v>
      </c>
    </row>
    <row r="35" customFormat="false" ht="12.75" hidden="false" customHeight="false" outlineLevel="0" collapsed="false">
      <c r="A35" s="2" t="s">
        <v>256</v>
      </c>
      <c r="B35" s="1" t="n">
        <f aca="false">HEX2DEC(A35)</f>
        <v>11659</v>
      </c>
    </row>
    <row r="36" customFormat="false" ht="12.75" hidden="false" customHeight="false" outlineLevel="0" collapsed="false">
      <c r="A36" s="2" t="s">
        <v>260</v>
      </c>
      <c r="B36" s="1" t="n">
        <f aca="false">HEX2DEC(A36)</f>
        <v>11649</v>
      </c>
    </row>
    <row r="37" customFormat="false" ht="12.75" hidden="false" customHeight="false" outlineLevel="0" collapsed="false">
      <c r="A37" s="2" t="s">
        <v>256</v>
      </c>
      <c r="B37" s="1" t="n">
        <f aca="false">HEX2DEC(A37)</f>
        <v>11659</v>
      </c>
    </row>
    <row r="38" customFormat="false" ht="12.75" hidden="false" customHeight="false" outlineLevel="0" collapsed="false">
      <c r="A38" s="2" t="s">
        <v>256</v>
      </c>
      <c r="B38" s="1" t="n">
        <f aca="false">HEX2DEC(A38)</f>
        <v>11659</v>
      </c>
    </row>
    <row r="39" customFormat="false" ht="12.75" hidden="false" customHeight="false" outlineLevel="0" collapsed="false">
      <c r="A39" s="2" t="s">
        <v>264</v>
      </c>
      <c r="B39" s="1" t="n">
        <f aca="false">HEX2DEC(A39)</f>
        <v>11632</v>
      </c>
    </row>
    <row r="40" customFormat="false" ht="12.75" hidden="false" customHeight="false" outlineLevel="0" collapsed="false">
      <c r="A40" s="2" t="s">
        <v>252</v>
      </c>
      <c r="B40" s="1" t="n">
        <f aca="false">HEX2DEC(A40)</f>
        <v>11657</v>
      </c>
    </row>
    <row r="41" customFormat="false" ht="12.75" hidden="false" customHeight="false" outlineLevel="0" collapsed="false">
      <c r="A41" s="2" t="s">
        <v>265</v>
      </c>
      <c r="B41" s="1" t="n">
        <f aca="false">HEX2DEC(A41)</f>
        <v>11612</v>
      </c>
    </row>
    <row r="42" customFormat="false" ht="12.75" hidden="false" customHeight="false" outlineLevel="0" collapsed="false">
      <c r="A42" s="2" t="s">
        <v>260</v>
      </c>
      <c r="B42" s="1" t="n">
        <f aca="false">HEX2DEC(A42)</f>
        <v>11649</v>
      </c>
    </row>
    <row r="43" customFormat="false" ht="12.75" hidden="false" customHeight="false" outlineLevel="0" collapsed="false">
      <c r="A43" s="2" t="s">
        <v>246</v>
      </c>
      <c r="B43" s="1" t="n">
        <f aca="false">HEX2DEC(A43)</f>
        <v>11647</v>
      </c>
    </row>
    <row r="44" customFormat="false" ht="12.75" hidden="false" customHeight="false" outlineLevel="0" collapsed="false">
      <c r="A44" s="2" t="s">
        <v>247</v>
      </c>
      <c r="B44" s="1" t="n">
        <f aca="false">HEX2DEC(A44)</f>
        <v>11652</v>
      </c>
    </row>
    <row r="45" customFormat="false" ht="12.75" hidden="false" customHeight="false" outlineLevel="0" collapsed="false">
      <c r="A45" s="2" t="s">
        <v>251</v>
      </c>
      <c r="B45" s="1" t="n">
        <f aca="false">HEX2DEC(A45)</f>
        <v>11667</v>
      </c>
    </row>
    <row r="46" customFormat="false" ht="12.75" hidden="false" customHeight="false" outlineLevel="0" collapsed="false">
      <c r="A46" s="2" t="s">
        <v>266</v>
      </c>
      <c r="B46" s="1" t="n">
        <f aca="false">HEX2DEC(A46)</f>
        <v>11674</v>
      </c>
    </row>
    <row r="47" customFormat="false" ht="12.75" hidden="false" customHeight="false" outlineLevel="0" collapsed="false">
      <c r="A47" s="2" t="s">
        <v>256</v>
      </c>
      <c r="B47" s="1" t="n">
        <f aca="false">HEX2DEC(A47)</f>
        <v>11659</v>
      </c>
    </row>
    <row r="48" customFormat="false" ht="12.75" hidden="false" customHeight="false" outlineLevel="0" collapsed="false">
      <c r="A48" s="2" t="s">
        <v>250</v>
      </c>
      <c r="B48" s="1" t="n">
        <f aca="false">HEX2DEC(A48)</f>
        <v>11644</v>
      </c>
    </row>
    <row r="49" customFormat="false" ht="12.75" hidden="false" customHeight="false" outlineLevel="0" collapsed="false">
      <c r="A49" s="2" t="s">
        <v>251</v>
      </c>
      <c r="B49" s="1" t="n">
        <f aca="false">HEX2DEC(A49)</f>
        <v>11667</v>
      </c>
    </row>
    <row r="50" customFormat="false" ht="12.75" hidden="false" customHeight="false" outlineLevel="0" collapsed="false">
      <c r="A50" s="2" t="s">
        <v>254</v>
      </c>
      <c r="B50" s="1" t="n">
        <f aca="false">HEX2DEC(A50)</f>
        <v>11669</v>
      </c>
    </row>
    <row r="51" customFormat="false" ht="12.75" hidden="false" customHeight="false" outlineLevel="0" collapsed="false">
      <c r="A51" s="2" t="s">
        <v>267</v>
      </c>
      <c r="B51" s="1" t="n">
        <f aca="false">HEX2DEC(A51)</f>
        <v>11654</v>
      </c>
    </row>
    <row r="52" customFormat="false" ht="12.75" hidden="false" customHeight="false" outlineLevel="0" collapsed="false">
      <c r="A52" s="2" t="s">
        <v>247</v>
      </c>
      <c r="B52" s="1" t="n">
        <f aca="false">HEX2DEC(A52)</f>
        <v>11652</v>
      </c>
    </row>
    <row r="53" customFormat="false" ht="12.75" hidden="false" customHeight="false" outlineLevel="0" collapsed="false">
      <c r="A53" s="2" t="s">
        <v>246</v>
      </c>
      <c r="B53" s="1" t="n">
        <f aca="false">HEX2DEC(A53)</f>
        <v>11647</v>
      </c>
    </row>
    <row r="54" customFormat="false" ht="12.75" hidden="false" customHeight="false" outlineLevel="0" collapsed="false">
      <c r="A54" s="2" t="s">
        <v>247</v>
      </c>
      <c r="B54" s="1" t="n">
        <f aca="false">HEX2DEC(A54)</f>
        <v>11652</v>
      </c>
    </row>
    <row r="55" customFormat="false" ht="12.75" hidden="false" customHeight="false" outlineLevel="0" collapsed="false">
      <c r="A55" s="2" t="s">
        <v>253</v>
      </c>
      <c r="B55" s="1" t="n">
        <f aca="false">HEX2DEC(A55)</f>
        <v>11642</v>
      </c>
    </row>
    <row r="56" customFormat="false" ht="12.75" hidden="false" customHeight="false" outlineLevel="0" collapsed="false">
      <c r="A56" s="2" t="s">
        <v>260</v>
      </c>
      <c r="B56" s="1" t="n">
        <f aca="false">HEX2DEC(A56)</f>
        <v>11649</v>
      </c>
    </row>
    <row r="57" customFormat="false" ht="12.75" hidden="false" customHeight="false" outlineLevel="0" collapsed="false">
      <c r="A57" s="2" t="s">
        <v>256</v>
      </c>
      <c r="B57" s="1" t="n">
        <f aca="false">HEX2DEC(A57)</f>
        <v>11659</v>
      </c>
    </row>
    <row r="58" customFormat="false" ht="12.75" hidden="false" customHeight="false" outlineLevel="0" collapsed="false">
      <c r="A58" s="2" t="s">
        <v>267</v>
      </c>
      <c r="B58" s="1" t="n">
        <f aca="false">HEX2DEC(A58)</f>
        <v>11654</v>
      </c>
    </row>
    <row r="59" customFormat="false" ht="12.75" hidden="false" customHeight="false" outlineLevel="0" collapsed="false">
      <c r="A59" s="2" t="s">
        <v>245</v>
      </c>
      <c r="B59" s="1" t="n">
        <f aca="false">HEX2DEC(A59)</f>
        <v>11662</v>
      </c>
    </row>
    <row r="60" customFormat="false" ht="12.75" hidden="false" customHeight="false" outlineLevel="0" collapsed="false">
      <c r="A60" s="2" t="s">
        <v>246</v>
      </c>
      <c r="B60" s="1" t="n">
        <f aca="false">HEX2DEC(A60)</f>
        <v>11647</v>
      </c>
    </row>
    <row r="61" customFormat="false" ht="12.75" hidden="false" customHeight="false" outlineLevel="0" collapsed="false">
      <c r="A61" s="2" t="s">
        <v>247</v>
      </c>
      <c r="B61" s="1" t="n">
        <f aca="false">HEX2DEC(A61)</f>
        <v>11652</v>
      </c>
    </row>
    <row r="62" customFormat="false" ht="12.75" hidden="false" customHeight="false" outlineLevel="0" collapsed="false">
      <c r="A62" s="2" t="s">
        <v>260</v>
      </c>
      <c r="B62" s="1" t="n">
        <f aca="false">HEX2DEC(A62)</f>
        <v>11649</v>
      </c>
    </row>
    <row r="63" customFormat="false" ht="12.75" hidden="false" customHeight="false" outlineLevel="0" collapsed="false">
      <c r="A63" s="2" t="s">
        <v>258</v>
      </c>
      <c r="B63" s="1" t="n">
        <f aca="false">HEX2DEC(A63)</f>
        <v>11634</v>
      </c>
    </row>
    <row r="64" customFormat="false" ht="12.75" hidden="false" customHeight="false" outlineLevel="0" collapsed="false">
      <c r="A64" s="2" t="s">
        <v>245</v>
      </c>
      <c r="B64" s="1" t="n">
        <f aca="false">HEX2DEC(A64)</f>
        <v>11662</v>
      </c>
    </row>
    <row r="65" customFormat="false" ht="12.75" hidden="false" customHeight="false" outlineLevel="0" collapsed="false">
      <c r="A65" s="2" t="s">
        <v>252</v>
      </c>
      <c r="B65" s="1" t="n">
        <f aca="false">HEX2DEC(A65)</f>
        <v>11657</v>
      </c>
    </row>
    <row r="66" customFormat="false" ht="12.75" hidden="false" customHeight="false" outlineLevel="0" collapsed="false">
      <c r="A66" s="2" t="s">
        <v>245</v>
      </c>
      <c r="B66" s="1" t="n">
        <f aca="false">HEX2DEC(A66)</f>
        <v>11662</v>
      </c>
    </row>
    <row r="67" customFormat="false" ht="12.75" hidden="false" customHeight="false" outlineLevel="0" collapsed="false">
      <c r="A67" s="2" t="s">
        <v>260</v>
      </c>
      <c r="B67" s="1" t="n">
        <f aca="false">HEX2DEC(A67)</f>
        <v>11649</v>
      </c>
    </row>
    <row r="68" customFormat="false" ht="12.75" hidden="false" customHeight="false" outlineLevel="0" collapsed="false">
      <c r="A68" s="2" t="s">
        <v>256</v>
      </c>
      <c r="B68" s="1" t="n">
        <f aca="false">HEX2DEC(A68)</f>
        <v>11659</v>
      </c>
    </row>
    <row r="69" customFormat="false" ht="12.75" hidden="false" customHeight="false" outlineLevel="0" collapsed="false">
      <c r="A69" s="2" t="s">
        <v>260</v>
      </c>
      <c r="B69" s="1" t="n">
        <f aca="false">HEX2DEC(A69)</f>
        <v>11649</v>
      </c>
    </row>
    <row r="70" customFormat="false" ht="12.75" hidden="false" customHeight="false" outlineLevel="0" collapsed="false">
      <c r="A70" s="2" t="s">
        <v>250</v>
      </c>
      <c r="B70" s="1" t="n">
        <f aca="false">HEX2DEC(A70)</f>
        <v>11644</v>
      </c>
    </row>
    <row r="71" customFormat="false" ht="12.75" hidden="false" customHeight="false" outlineLevel="0" collapsed="false">
      <c r="A71" s="2" t="s">
        <v>251</v>
      </c>
      <c r="B71" s="1" t="n">
        <f aca="false">HEX2DEC(A71)</f>
        <v>11667</v>
      </c>
    </row>
    <row r="72" customFormat="false" ht="12.75" hidden="false" customHeight="false" outlineLevel="0" collapsed="false">
      <c r="A72" s="2" t="s">
        <v>256</v>
      </c>
      <c r="B72" s="1" t="n">
        <f aca="false">HEX2DEC(A72)</f>
        <v>11659</v>
      </c>
    </row>
    <row r="73" customFormat="false" ht="12.75" hidden="false" customHeight="false" outlineLevel="0" collapsed="false">
      <c r="A73" s="2" t="s">
        <v>257</v>
      </c>
      <c r="B73" s="1" t="n">
        <f aca="false">HEX2DEC(A73)</f>
        <v>11639</v>
      </c>
    </row>
    <row r="74" customFormat="false" ht="12.75" hidden="false" customHeight="false" outlineLevel="0" collapsed="false">
      <c r="A74" s="2" t="s">
        <v>250</v>
      </c>
      <c r="B74" s="1" t="n">
        <f aca="false">HEX2DEC(A74)</f>
        <v>11644</v>
      </c>
    </row>
    <row r="75" customFormat="false" ht="12.75" hidden="false" customHeight="false" outlineLevel="0" collapsed="false">
      <c r="A75" s="2" t="s">
        <v>252</v>
      </c>
      <c r="B75" s="1" t="n">
        <f aca="false">HEX2DEC(A75)</f>
        <v>11657</v>
      </c>
    </row>
    <row r="76" customFormat="false" ht="12.75" hidden="false" customHeight="false" outlineLevel="0" collapsed="false">
      <c r="A76" s="2" t="s">
        <v>246</v>
      </c>
      <c r="B76" s="1" t="n">
        <f aca="false">HEX2DEC(A76)</f>
        <v>11647</v>
      </c>
    </row>
    <row r="77" customFormat="false" ht="12.75" hidden="false" customHeight="false" outlineLevel="0" collapsed="false">
      <c r="A77" s="2" t="s">
        <v>268</v>
      </c>
      <c r="B77" s="1" t="n">
        <f aca="false">HEX2DEC(A77)</f>
        <v>11622</v>
      </c>
    </row>
    <row r="78" customFormat="false" ht="12.75" hidden="false" customHeight="false" outlineLevel="0" collapsed="false">
      <c r="A78" s="2" t="s">
        <v>257</v>
      </c>
      <c r="B78" s="1" t="n">
        <f aca="false">HEX2DEC(A78)</f>
        <v>11639</v>
      </c>
    </row>
    <row r="79" customFormat="false" ht="12.75" hidden="false" customHeight="false" outlineLevel="0" collapsed="false">
      <c r="A79" s="2" t="s">
        <v>255</v>
      </c>
      <c r="B79" s="1" t="n">
        <f aca="false">HEX2DEC(A79)</f>
        <v>11629</v>
      </c>
    </row>
    <row r="80" customFormat="false" ht="12.75" hidden="false" customHeight="false" outlineLevel="0" collapsed="false">
      <c r="A80" s="2" t="s">
        <v>254</v>
      </c>
      <c r="B80" s="1" t="n">
        <f aca="false">HEX2DEC(A80)</f>
        <v>11669</v>
      </c>
    </row>
    <row r="81" customFormat="false" ht="12.75" hidden="false" customHeight="false" outlineLevel="0" collapsed="false">
      <c r="A81" s="2" t="s">
        <v>247</v>
      </c>
      <c r="B81" s="1" t="n">
        <f aca="false">HEX2DEC(A81)</f>
        <v>11652</v>
      </c>
    </row>
    <row r="82" customFormat="false" ht="12.75" hidden="false" customHeight="false" outlineLevel="0" collapsed="false">
      <c r="A82" s="2" t="s">
        <v>255</v>
      </c>
      <c r="B82" s="1" t="n">
        <f aca="false">HEX2DEC(A82)</f>
        <v>11629</v>
      </c>
    </row>
    <row r="83" customFormat="false" ht="12.75" hidden="false" customHeight="false" outlineLevel="0" collapsed="false">
      <c r="A83" s="2" t="s">
        <v>269</v>
      </c>
      <c r="B83" s="1" t="n">
        <f aca="false">HEX2DEC(A83)</f>
        <v>11609</v>
      </c>
    </row>
    <row r="84" customFormat="false" ht="12.75" hidden="false" customHeight="false" outlineLevel="0" collapsed="false">
      <c r="A84" s="2" t="s">
        <v>246</v>
      </c>
      <c r="B84" s="1" t="n">
        <f aca="false">HEX2DEC(A84)</f>
        <v>11647</v>
      </c>
    </row>
    <row r="85" customFormat="false" ht="12.75" hidden="false" customHeight="false" outlineLevel="0" collapsed="false">
      <c r="A85" s="2" t="s">
        <v>261</v>
      </c>
      <c r="B85" s="1" t="n">
        <f aca="false">HEX2DEC(A85)</f>
        <v>11664</v>
      </c>
    </row>
    <row r="86" customFormat="false" ht="12.75" hidden="false" customHeight="false" outlineLevel="0" collapsed="false">
      <c r="A86" s="2" t="s">
        <v>267</v>
      </c>
      <c r="B86" s="1" t="n">
        <f aca="false">HEX2DEC(A86)</f>
        <v>11654</v>
      </c>
    </row>
    <row r="87" customFormat="false" ht="12.75" hidden="false" customHeight="false" outlineLevel="0" collapsed="false">
      <c r="A87" s="2" t="s">
        <v>245</v>
      </c>
      <c r="B87" s="1" t="n">
        <f aca="false">HEX2DEC(A87)</f>
        <v>11662</v>
      </c>
    </row>
    <row r="88" customFormat="false" ht="12.75" hidden="false" customHeight="false" outlineLevel="0" collapsed="false">
      <c r="A88" s="2" t="s">
        <v>253</v>
      </c>
      <c r="B88" s="1" t="n">
        <f aca="false">HEX2DEC(A88)</f>
        <v>11642</v>
      </c>
    </row>
    <row r="89" customFormat="false" ht="12.75" hidden="false" customHeight="false" outlineLevel="0" collapsed="false">
      <c r="A89" s="2" t="s">
        <v>246</v>
      </c>
      <c r="B89" s="1" t="n">
        <f aca="false">HEX2DEC(A89)</f>
        <v>11647</v>
      </c>
    </row>
    <row r="90" customFormat="false" ht="12.75" hidden="false" customHeight="false" outlineLevel="0" collapsed="false">
      <c r="A90" s="2" t="s">
        <v>247</v>
      </c>
      <c r="B90" s="1" t="n">
        <f aca="false">HEX2DEC(A90)</f>
        <v>11652</v>
      </c>
    </row>
    <row r="91" customFormat="false" ht="12.75" hidden="false" customHeight="false" outlineLevel="0" collapsed="false">
      <c r="A91" s="2" t="s">
        <v>257</v>
      </c>
      <c r="B91" s="1" t="n">
        <f aca="false">HEX2DEC(A91)</f>
        <v>11639</v>
      </c>
    </row>
    <row r="92" customFormat="false" ht="12.75" hidden="false" customHeight="false" outlineLevel="0" collapsed="false">
      <c r="A92" s="2" t="s">
        <v>260</v>
      </c>
      <c r="B92" s="1" t="n">
        <f aca="false">HEX2DEC(A92)</f>
        <v>11649</v>
      </c>
    </row>
    <row r="93" customFormat="false" ht="12.75" hidden="false" customHeight="false" outlineLevel="0" collapsed="false">
      <c r="A93" s="2" t="s">
        <v>257</v>
      </c>
      <c r="B93" s="1" t="n">
        <f aca="false">HEX2DEC(A93)</f>
        <v>11639</v>
      </c>
    </row>
    <row r="94" customFormat="false" ht="12.75" hidden="false" customHeight="false" outlineLevel="0" collapsed="false">
      <c r="A94" s="2" t="s">
        <v>253</v>
      </c>
      <c r="B94" s="1" t="n">
        <f aca="false">HEX2DEC(A94)</f>
        <v>11642</v>
      </c>
    </row>
    <row r="95" customFormat="false" ht="12.75" hidden="false" customHeight="false" outlineLevel="0" collapsed="false">
      <c r="A95" s="2" t="s">
        <v>259</v>
      </c>
      <c r="B95" s="1" t="n">
        <f aca="false">HEX2DEC(A95)</f>
        <v>11637</v>
      </c>
    </row>
    <row r="96" customFormat="false" ht="12.75" hidden="false" customHeight="false" outlineLevel="0" collapsed="false">
      <c r="A96" s="2" t="s">
        <v>245</v>
      </c>
      <c r="B96" s="1" t="n">
        <f aca="false">HEX2DEC(A96)</f>
        <v>11662</v>
      </c>
    </row>
    <row r="97" customFormat="false" ht="12.75" hidden="false" customHeight="false" outlineLevel="0" collapsed="false">
      <c r="A97" s="2" t="s">
        <v>250</v>
      </c>
      <c r="B97" s="1" t="n">
        <f aca="false">HEX2DEC(A97)</f>
        <v>11644</v>
      </c>
    </row>
    <row r="98" customFormat="false" ht="12.75" hidden="false" customHeight="false" outlineLevel="0" collapsed="false">
      <c r="A98" s="2" t="s">
        <v>250</v>
      </c>
      <c r="B98" s="1" t="n">
        <f aca="false">HEX2DEC(A98)</f>
        <v>11644</v>
      </c>
    </row>
    <row r="99" customFormat="false" ht="12.75" hidden="false" customHeight="false" outlineLevel="0" collapsed="false">
      <c r="A99" s="2" t="s">
        <v>245</v>
      </c>
      <c r="B99" s="1" t="n">
        <f aca="false">HEX2DEC(A99)</f>
        <v>11662</v>
      </c>
    </row>
    <row r="100" customFormat="false" ht="12.75" hidden="false" customHeight="false" outlineLevel="0" collapsed="false">
      <c r="A100" s="2" t="s">
        <v>246</v>
      </c>
      <c r="B100" s="1" t="n">
        <f aca="false">HEX2DEC(A100)</f>
        <v>11647</v>
      </c>
    </row>
    <row r="101" customFormat="false" ht="12.75" hidden="false" customHeight="false" outlineLevel="0" collapsed="false">
      <c r="A101" s="2" t="s">
        <v>252</v>
      </c>
      <c r="B101" s="1" t="n">
        <f aca="false">HEX2DEC(A101)</f>
        <v>11657</v>
      </c>
    </row>
    <row r="102" customFormat="false" ht="12.75" hidden="false" customHeight="false" outlineLevel="0" collapsed="false">
      <c r="A102" s="2" t="s">
        <v>264</v>
      </c>
      <c r="B102" s="1" t="n">
        <f aca="false">HEX2DEC(A102)</f>
        <v>11632</v>
      </c>
    </row>
    <row r="103" customFormat="false" ht="12.75" hidden="false" customHeight="false" outlineLevel="0" collapsed="false">
      <c r="A103" s="2" t="s">
        <v>260</v>
      </c>
      <c r="B103" s="1" t="n">
        <f aca="false">HEX2DEC(A103)</f>
        <v>11649</v>
      </c>
    </row>
    <row r="104" customFormat="false" ht="12.75" hidden="false" customHeight="false" outlineLevel="0" collapsed="false">
      <c r="A104" s="2" t="s">
        <v>253</v>
      </c>
      <c r="B104" s="1" t="n">
        <f aca="false">HEX2DEC(A104)</f>
        <v>11642</v>
      </c>
    </row>
    <row r="105" customFormat="false" ht="12.75" hidden="false" customHeight="false" outlineLevel="0" collapsed="false">
      <c r="A105" s="2" t="s">
        <v>253</v>
      </c>
      <c r="B105" s="1" t="n">
        <f aca="false">HEX2DEC(A105)</f>
        <v>11642</v>
      </c>
    </row>
    <row r="106" customFormat="false" ht="12.75" hidden="false" customHeight="false" outlineLevel="0" collapsed="false">
      <c r="A106" s="2" t="s">
        <v>270</v>
      </c>
      <c r="B106" s="1" t="n">
        <f aca="false">HEX2DEC(A106)</f>
        <v>11607</v>
      </c>
    </row>
    <row r="107" customFormat="false" ht="12.75" hidden="false" customHeight="false" outlineLevel="0" collapsed="false">
      <c r="A107" s="2" t="s">
        <v>271</v>
      </c>
      <c r="B107" s="1" t="n">
        <f aca="false">HEX2DEC(A107)</f>
        <v>11614</v>
      </c>
    </row>
    <row r="108" customFormat="false" ht="12.75" hidden="false" customHeight="false" outlineLevel="0" collapsed="false">
      <c r="A108" s="2" t="s">
        <v>250</v>
      </c>
      <c r="B108" s="1" t="n">
        <f aca="false">HEX2DEC(A108)</f>
        <v>11644</v>
      </c>
    </row>
    <row r="109" customFormat="false" ht="12.75" hidden="false" customHeight="false" outlineLevel="0" collapsed="false">
      <c r="A109" s="2" t="s">
        <v>247</v>
      </c>
      <c r="B109" s="1" t="n">
        <f aca="false">HEX2DEC(A109)</f>
        <v>11652</v>
      </c>
    </row>
    <row r="110" customFormat="false" ht="12.75" hidden="false" customHeight="false" outlineLevel="0" collapsed="false">
      <c r="A110" s="2" t="s">
        <v>260</v>
      </c>
      <c r="B110" s="1" t="n">
        <f aca="false">HEX2DEC(A110)</f>
        <v>11649</v>
      </c>
    </row>
    <row r="111" customFormat="false" ht="12.75" hidden="false" customHeight="false" outlineLevel="0" collapsed="false">
      <c r="A111" s="2" t="s">
        <v>260</v>
      </c>
      <c r="B111" s="1" t="n">
        <f aca="false">HEX2DEC(A111)</f>
        <v>11649</v>
      </c>
    </row>
    <row r="112" customFormat="false" ht="12.75" hidden="false" customHeight="false" outlineLevel="0" collapsed="false">
      <c r="A112" s="2" t="s">
        <v>261</v>
      </c>
      <c r="B112" s="1" t="n">
        <f aca="false">HEX2DEC(A112)</f>
        <v>11664</v>
      </c>
    </row>
    <row r="113" customFormat="false" ht="12.75" hidden="false" customHeight="false" outlineLevel="0" collapsed="false">
      <c r="A113" s="2" t="s">
        <v>259</v>
      </c>
      <c r="B113" s="1" t="n">
        <f aca="false">HEX2DEC(A113)</f>
        <v>11637</v>
      </c>
    </row>
    <row r="114" customFormat="false" ht="12.75" hidden="false" customHeight="false" outlineLevel="0" collapsed="false">
      <c r="A114" s="2" t="s">
        <v>250</v>
      </c>
      <c r="B114" s="1" t="n">
        <f aca="false">HEX2DEC(A114)</f>
        <v>11644</v>
      </c>
    </row>
    <row r="115" customFormat="false" ht="12.75" hidden="false" customHeight="false" outlineLevel="0" collapsed="false">
      <c r="A115" s="2" t="s">
        <v>250</v>
      </c>
      <c r="B115" s="1" t="n">
        <f aca="false">HEX2DEC(A115)</f>
        <v>11644</v>
      </c>
    </row>
    <row r="116" customFormat="false" ht="12.75" hidden="false" customHeight="false" outlineLevel="0" collapsed="false">
      <c r="A116" s="2" t="s">
        <v>252</v>
      </c>
      <c r="B116" s="1" t="n">
        <f aca="false">HEX2DEC(A116)</f>
        <v>11657</v>
      </c>
    </row>
    <row r="117" customFormat="false" ht="12.75" hidden="false" customHeight="false" outlineLevel="0" collapsed="false">
      <c r="A117" s="2" t="s">
        <v>250</v>
      </c>
      <c r="B117" s="1" t="n">
        <f aca="false">HEX2DEC(A117)</f>
        <v>11644</v>
      </c>
    </row>
    <row r="118" customFormat="false" ht="12.75" hidden="false" customHeight="false" outlineLevel="0" collapsed="false">
      <c r="A118" s="2" t="s">
        <v>260</v>
      </c>
      <c r="B118" s="1" t="n">
        <f aca="false">HEX2DEC(A118)</f>
        <v>11649</v>
      </c>
    </row>
    <row r="119" customFormat="false" ht="12.75" hidden="false" customHeight="false" outlineLevel="0" collapsed="false">
      <c r="A119" s="2" t="s">
        <v>267</v>
      </c>
      <c r="B119" s="1" t="n">
        <f aca="false">HEX2DEC(A119)</f>
        <v>11654</v>
      </c>
    </row>
    <row r="120" customFormat="false" ht="12.75" hidden="false" customHeight="false" outlineLevel="0" collapsed="false">
      <c r="A120" s="2" t="s">
        <v>247</v>
      </c>
      <c r="B120" s="1" t="n">
        <f aca="false">HEX2DEC(A120)</f>
        <v>11652</v>
      </c>
    </row>
    <row r="121" customFormat="false" ht="12.75" hidden="false" customHeight="false" outlineLevel="0" collapsed="false">
      <c r="A121" s="2" t="s">
        <v>267</v>
      </c>
      <c r="B121" s="1" t="n">
        <f aca="false">HEX2DEC(A121)</f>
        <v>11654</v>
      </c>
    </row>
    <row r="122" customFormat="false" ht="12.75" hidden="false" customHeight="false" outlineLevel="0" collapsed="false">
      <c r="A122" s="2" t="s">
        <v>249</v>
      </c>
      <c r="B122" s="1" t="n">
        <f aca="false">HEX2DEC(A122)</f>
        <v>11617</v>
      </c>
    </row>
    <row r="123" customFormat="false" ht="12.75" hidden="false" customHeight="false" outlineLevel="0" collapsed="false">
      <c r="A123" s="2" t="s">
        <v>247</v>
      </c>
      <c r="B123" s="1" t="n">
        <f aca="false">HEX2DEC(A123)</f>
        <v>11652</v>
      </c>
    </row>
    <row r="124" customFormat="false" ht="12.75" hidden="false" customHeight="false" outlineLevel="0" collapsed="false">
      <c r="A124" s="2" t="s">
        <v>258</v>
      </c>
      <c r="B124" s="1" t="n">
        <f aca="false">HEX2DEC(A124)</f>
        <v>11634</v>
      </c>
    </row>
    <row r="125" customFormat="false" ht="12.75" hidden="false" customHeight="false" outlineLevel="0" collapsed="false">
      <c r="A125" s="2" t="s">
        <v>253</v>
      </c>
      <c r="B125" s="1" t="n">
        <f aca="false">HEX2DEC(A125)</f>
        <v>11642</v>
      </c>
    </row>
    <row r="126" customFormat="false" ht="12.75" hidden="false" customHeight="false" outlineLevel="0" collapsed="false">
      <c r="A126" s="2" t="s">
        <v>247</v>
      </c>
      <c r="B126" s="1" t="n">
        <f aca="false">HEX2DEC(A126)</f>
        <v>11652</v>
      </c>
    </row>
    <row r="127" customFormat="false" ht="12.75" hidden="false" customHeight="false" outlineLevel="0" collapsed="false">
      <c r="A127" s="2" t="s">
        <v>272</v>
      </c>
      <c r="B127" s="1" t="n">
        <f aca="false">HEX2DEC(A127)</f>
        <v>11640</v>
      </c>
    </row>
    <row r="128" customFormat="false" ht="12.75" hidden="false" customHeight="false" outlineLevel="0" collapsed="false">
      <c r="A128" s="2" t="s">
        <v>245</v>
      </c>
      <c r="B128" s="1" t="n">
        <f aca="false">HEX2DEC(A128)</f>
        <v>11662</v>
      </c>
    </row>
    <row r="129" customFormat="false" ht="12.75" hidden="false" customHeight="false" outlineLevel="0" collapsed="false">
      <c r="A129" s="2" t="s">
        <v>257</v>
      </c>
      <c r="B129" s="1" t="n">
        <f aca="false">HEX2DEC(A129)</f>
        <v>11639</v>
      </c>
    </row>
    <row r="130" customFormat="false" ht="12.75" hidden="false" customHeight="false" outlineLevel="0" collapsed="false">
      <c r="A130" s="2" t="s">
        <v>267</v>
      </c>
      <c r="B130" s="1" t="n">
        <f aca="false">HEX2DEC(A130)</f>
        <v>11654</v>
      </c>
    </row>
    <row r="131" customFormat="false" ht="12.75" hidden="false" customHeight="false" outlineLevel="0" collapsed="false">
      <c r="A131" s="2" t="s">
        <v>245</v>
      </c>
      <c r="B131" s="1" t="n">
        <f aca="false">HEX2DEC(A131)</f>
        <v>11662</v>
      </c>
    </row>
    <row r="132" customFormat="false" ht="12.75" hidden="false" customHeight="false" outlineLevel="0" collapsed="false">
      <c r="A132" s="2" t="s">
        <v>252</v>
      </c>
      <c r="B132" s="1" t="n">
        <f aca="false">HEX2DEC(A132)</f>
        <v>11657</v>
      </c>
    </row>
    <row r="133" customFormat="false" ht="12.75" hidden="false" customHeight="false" outlineLevel="0" collapsed="false">
      <c r="A133" s="2" t="s">
        <v>247</v>
      </c>
      <c r="B133" s="1" t="n">
        <f aca="false">HEX2DEC(A133)</f>
        <v>11652</v>
      </c>
    </row>
    <row r="134" customFormat="false" ht="12.75" hidden="false" customHeight="false" outlineLevel="0" collapsed="false">
      <c r="A134" s="2" t="s">
        <v>273</v>
      </c>
      <c r="B134" s="1" t="n">
        <f aca="false">HEX2DEC(A134)</f>
        <v>11665</v>
      </c>
    </row>
    <row r="135" customFormat="false" ht="12.75" hidden="false" customHeight="false" outlineLevel="0" collapsed="false">
      <c r="A135" s="2" t="s">
        <v>260</v>
      </c>
      <c r="B135" s="1" t="n">
        <f aca="false">HEX2DEC(A135)</f>
        <v>11649</v>
      </c>
    </row>
    <row r="136" customFormat="false" ht="12.75" hidden="false" customHeight="false" outlineLevel="0" collapsed="false">
      <c r="A136" s="2" t="s">
        <v>261</v>
      </c>
      <c r="B136" s="1" t="n">
        <f aca="false">HEX2DEC(A136)</f>
        <v>11664</v>
      </c>
    </row>
    <row r="137" customFormat="false" ht="12.75" hidden="false" customHeight="false" outlineLevel="0" collapsed="false">
      <c r="A137" s="2" t="s">
        <v>250</v>
      </c>
      <c r="B137" s="1" t="n">
        <f aca="false">HEX2DEC(A137)</f>
        <v>11644</v>
      </c>
    </row>
    <row r="138" customFormat="false" ht="12.75" hidden="false" customHeight="false" outlineLevel="0" collapsed="false">
      <c r="A138" s="2" t="s">
        <v>246</v>
      </c>
      <c r="B138" s="1" t="n">
        <f aca="false">HEX2DEC(A138)</f>
        <v>11647</v>
      </c>
    </row>
    <row r="139" customFormat="false" ht="12.75" hidden="false" customHeight="false" outlineLevel="0" collapsed="false">
      <c r="A139" s="2" t="s">
        <v>247</v>
      </c>
      <c r="B139" s="1" t="n">
        <f aca="false">HEX2DEC(A139)</f>
        <v>11652</v>
      </c>
    </row>
    <row r="140" customFormat="false" ht="12.75" hidden="false" customHeight="false" outlineLevel="0" collapsed="false">
      <c r="A140" s="2" t="s">
        <v>246</v>
      </c>
      <c r="B140" s="1" t="n">
        <f aca="false">HEX2DEC(A140)</f>
        <v>11647</v>
      </c>
    </row>
    <row r="141" customFormat="false" ht="12.75" hidden="false" customHeight="false" outlineLevel="0" collapsed="false">
      <c r="A141" s="2" t="s">
        <v>253</v>
      </c>
      <c r="B141" s="1" t="n">
        <f aca="false">HEX2DEC(A141)</f>
        <v>11642</v>
      </c>
    </row>
    <row r="142" customFormat="false" ht="12.75" hidden="false" customHeight="false" outlineLevel="0" collapsed="false">
      <c r="A142" s="2" t="s">
        <v>274</v>
      </c>
      <c r="B142" s="1" t="n">
        <f aca="false">HEX2DEC(A142)</f>
        <v>11619</v>
      </c>
    </row>
    <row r="143" customFormat="false" ht="12.75" hidden="false" customHeight="false" outlineLevel="0" collapsed="false">
      <c r="A143" s="2" t="s">
        <v>261</v>
      </c>
      <c r="B143" s="1" t="n">
        <f aca="false">HEX2DEC(A143)</f>
        <v>11664</v>
      </c>
    </row>
    <row r="144" customFormat="false" ht="12.75" hidden="false" customHeight="false" outlineLevel="0" collapsed="false">
      <c r="A144" s="2" t="s">
        <v>247</v>
      </c>
      <c r="B144" s="1" t="n">
        <f aca="false">HEX2DEC(A144)</f>
        <v>11652</v>
      </c>
    </row>
    <row r="145" customFormat="false" ht="12.75" hidden="false" customHeight="false" outlineLevel="0" collapsed="false">
      <c r="A145" s="2" t="s">
        <v>259</v>
      </c>
      <c r="B145" s="1" t="n">
        <f aca="false">HEX2DEC(A145)</f>
        <v>11637</v>
      </c>
    </row>
    <row r="146" customFormat="false" ht="12.75" hidden="false" customHeight="false" outlineLevel="0" collapsed="false">
      <c r="A146" s="2" t="s">
        <v>267</v>
      </c>
      <c r="B146" s="1" t="n">
        <f aca="false">HEX2DEC(A146)</f>
        <v>11654</v>
      </c>
    </row>
    <row r="147" customFormat="false" ht="12.75" hidden="false" customHeight="false" outlineLevel="0" collapsed="false">
      <c r="A147" s="2" t="s">
        <v>255</v>
      </c>
      <c r="B147" s="1" t="n">
        <f aca="false">HEX2DEC(A147)</f>
        <v>11629</v>
      </c>
    </row>
    <row r="148" customFormat="false" ht="12.75" hidden="false" customHeight="false" outlineLevel="0" collapsed="false">
      <c r="A148" s="2" t="s">
        <v>245</v>
      </c>
      <c r="B148" s="1" t="n">
        <f aca="false">HEX2DEC(A148)</f>
        <v>11662</v>
      </c>
    </row>
    <row r="149" customFormat="false" ht="12.75" hidden="false" customHeight="false" outlineLevel="0" collapsed="false">
      <c r="A149" s="2" t="s">
        <v>254</v>
      </c>
      <c r="B149" s="1" t="n">
        <f aca="false">HEX2DEC(A149)</f>
        <v>11669</v>
      </c>
    </row>
    <row r="150" customFormat="false" ht="12.75" hidden="false" customHeight="false" outlineLevel="0" collapsed="false">
      <c r="A150" s="2" t="s">
        <v>253</v>
      </c>
      <c r="B150" s="1" t="n">
        <f aca="false">HEX2DEC(A150)</f>
        <v>11642</v>
      </c>
    </row>
    <row r="151" customFormat="false" ht="12.75" hidden="false" customHeight="false" outlineLevel="0" collapsed="false">
      <c r="A151" s="2" t="s">
        <v>262</v>
      </c>
      <c r="B151" s="1" t="n">
        <f aca="false">HEX2DEC(A151)</f>
        <v>11672</v>
      </c>
    </row>
    <row r="152" customFormat="false" ht="12.75" hidden="false" customHeight="false" outlineLevel="0" collapsed="false">
      <c r="A152" s="2" t="s">
        <v>256</v>
      </c>
      <c r="B152" s="1" t="n">
        <f aca="false">HEX2DEC(A152)</f>
        <v>11659</v>
      </c>
    </row>
    <row r="153" customFormat="false" ht="12.75" hidden="false" customHeight="false" outlineLevel="0" collapsed="false">
      <c r="A153" s="2" t="s">
        <v>260</v>
      </c>
      <c r="B153" s="1" t="n">
        <f aca="false">HEX2DEC(A153)</f>
        <v>11649</v>
      </c>
    </row>
    <row r="154" customFormat="false" ht="12.75" hidden="false" customHeight="false" outlineLevel="0" collapsed="false">
      <c r="A154" s="2" t="s">
        <v>266</v>
      </c>
      <c r="B154" s="1" t="n">
        <f aca="false">HEX2DEC(A154)</f>
        <v>11674</v>
      </c>
    </row>
    <row r="155" customFormat="false" ht="12.75" hidden="false" customHeight="false" outlineLevel="0" collapsed="false">
      <c r="A155" s="2" t="s">
        <v>275</v>
      </c>
      <c r="B155" s="1" t="n">
        <f aca="false">HEX2DEC(A155)</f>
        <v>11592</v>
      </c>
    </row>
    <row r="156" customFormat="false" ht="12.75" hidden="false" customHeight="false" outlineLevel="0" collapsed="false">
      <c r="A156" s="2" t="s">
        <v>259</v>
      </c>
      <c r="B156" s="1" t="n">
        <f aca="false">HEX2DEC(A156)</f>
        <v>11637</v>
      </c>
    </row>
    <row r="157" customFormat="false" ht="12.75" hidden="false" customHeight="false" outlineLevel="0" collapsed="false">
      <c r="A157" s="2" t="s">
        <v>262</v>
      </c>
      <c r="B157" s="1" t="n">
        <f aca="false">HEX2DEC(A157)</f>
        <v>11672</v>
      </c>
    </row>
    <row r="158" customFormat="false" ht="12.75" hidden="false" customHeight="false" outlineLevel="0" collapsed="false">
      <c r="A158" s="2" t="s">
        <v>276</v>
      </c>
      <c r="B158" s="1" t="n">
        <f aca="false">HEX2DEC(A158)</f>
        <v>11643</v>
      </c>
    </row>
    <row r="159" customFormat="false" ht="12.75" hidden="false" customHeight="false" outlineLevel="0" collapsed="false">
      <c r="A159" s="2" t="s">
        <v>261</v>
      </c>
      <c r="B159" s="1" t="n">
        <f aca="false">HEX2DEC(A159)</f>
        <v>11664</v>
      </c>
    </row>
    <row r="160" customFormat="false" ht="12.75" hidden="false" customHeight="false" outlineLevel="0" collapsed="false">
      <c r="A160" s="2" t="s">
        <v>245</v>
      </c>
      <c r="B160" s="1" t="n">
        <f aca="false">HEX2DEC(A160)</f>
        <v>11662</v>
      </c>
    </row>
    <row r="161" customFormat="false" ht="12.75" hidden="false" customHeight="false" outlineLevel="0" collapsed="false">
      <c r="A161" s="2" t="s">
        <v>252</v>
      </c>
      <c r="B161" s="1" t="n">
        <f aca="false">HEX2DEC(A161)</f>
        <v>11657</v>
      </c>
    </row>
    <row r="162" customFormat="false" ht="12.75" hidden="false" customHeight="false" outlineLevel="0" collapsed="false">
      <c r="A162" s="2" t="s">
        <v>245</v>
      </c>
      <c r="B162" s="1" t="n">
        <f aca="false">HEX2DEC(A162)</f>
        <v>11662</v>
      </c>
    </row>
    <row r="163" customFormat="false" ht="12.75" hidden="false" customHeight="false" outlineLevel="0" collapsed="false">
      <c r="A163" s="2" t="s">
        <v>268</v>
      </c>
      <c r="B163" s="1" t="n">
        <f aca="false">HEX2DEC(A163)</f>
        <v>11622</v>
      </c>
    </row>
    <row r="164" customFormat="false" ht="12.75" hidden="false" customHeight="false" outlineLevel="0" collapsed="false">
      <c r="A164" s="2" t="s">
        <v>256</v>
      </c>
      <c r="B164" s="1" t="n">
        <f aca="false">HEX2DEC(A164)</f>
        <v>11659</v>
      </c>
    </row>
    <row r="165" customFormat="false" ht="12.75" hidden="false" customHeight="false" outlineLevel="0" collapsed="false">
      <c r="A165" s="2" t="s">
        <v>276</v>
      </c>
      <c r="B165" s="1" t="n">
        <f aca="false">HEX2DEC(A165)</f>
        <v>11643</v>
      </c>
    </row>
    <row r="166" customFormat="false" ht="12.75" hidden="false" customHeight="false" outlineLevel="0" collapsed="false">
      <c r="A166" s="2" t="s">
        <v>266</v>
      </c>
      <c r="B166" s="1" t="n">
        <f aca="false">HEX2DEC(A166)</f>
        <v>11674</v>
      </c>
    </row>
    <row r="167" customFormat="false" ht="12.75" hidden="false" customHeight="false" outlineLevel="0" collapsed="false">
      <c r="A167" s="2" t="s">
        <v>246</v>
      </c>
      <c r="B167" s="1" t="n">
        <f aca="false">HEX2DEC(A167)</f>
        <v>11647</v>
      </c>
    </row>
    <row r="168" customFormat="false" ht="12.75" hidden="false" customHeight="false" outlineLevel="0" collapsed="false">
      <c r="A168" s="2" t="s">
        <v>252</v>
      </c>
      <c r="B168" s="1" t="n">
        <f aca="false">HEX2DEC(A168)</f>
        <v>11657</v>
      </c>
    </row>
    <row r="169" customFormat="false" ht="12.75" hidden="false" customHeight="false" outlineLevel="0" collapsed="false">
      <c r="A169" s="2" t="s">
        <v>247</v>
      </c>
      <c r="B169" s="1" t="n">
        <f aca="false">HEX2DEC(A169)</f>
        <v>11652</v>
      </c>
    </row>
    <row r="170" customFormat="false" ht="12.75" hidden="false" customHeight="false" outlineLevel="0" collapsed="false">
      <c r="A170" s="2" t="s">
        <v>260</v>
      </c>
      <c r="B170" s="1" t="n">
        <f aca="false">HEX2DEC(A170)</f>
        <v>11649</v>
      </c>
    </row>
    <row r="171" customFormat="false" ht="12.75" hidden="false" customHeight="false" outlineLevel="0" collapsed="false">
      <c r="A171" s="2" t="s">
        <v>247</v>
      </c>
      <c r="B171" s="1" t="n">
        <f aca="false">HEX2DEC(A171)</f>
        <v>11652</v>
      </c>
    </row>
    <row r="172" customFormat="false" ht="12.75" hidden="false" customHeight="false" outlineLevel="0" collapsed="false">
      <c r="A172" s="2" t="s">
        <v>247</v>
      </c>
      <c r="B172" s="1" t="n">
        <f aca="false">HEX2DEC(A172)</f>
        <v>11652</v>
      </c>
    </row>
    <row r="173" customFormat="false" ht="12.75" hidden="false" customHeight="false" outlineLevel="0" collapsed="false">
      <c r="A173" s="2" t="s">
        <v>246</v>
      </c>
      <c r="B173" s="1" t="n">
        <f aca="false">HEX2DEC(A173)</f>
        <v>11647</v>
      </c>
    </row>
    <row r="174" customFormat="false" ht="12.75" hidden="false" customHeight="false" outlineLevel="0" collapsed="false">
      <c r="A174" s="2" t="s">
        <v>267</v>
      </c>
      <c r="B174" s="1" t="n">
        <f aca="false">HEX2DEC(A174)</f>
        <v>11654</v>
      </c>
    </row>
    <row r="175" customFormat="false" ht="12.75" hidden="false" customHeight="false" outlineLevel="0" collapsed="false">
      <c r="A175" s="2" t="s">
        <v>261</v>
      </c>
      <c r="B175" s="1" t="n">
        <f aca="false">HEX2DEC(A175)</f>
        <v>11664</v>
      </c>
    </row>
    <row r="176" customFormat="false" ht="12.75" hidden="false" customHeight="false" outlineLevel="0" collapsed="false">
      <c r="A176" s="2" t="s">
        <v>249</v>
      </c>
      <c r="B176" s="1" t="n">
        <f aca="false">HEX2DEC(A176)</f>
        <v>11617</v>
      </c>
    </row>
    <row r="177" customFormat="false" ht="12.75" hidden="false" customHeight="false" outlineLevel="0" collapsed="false">
      <c r="A177" s="2" t="s">
        <v>245</v>
      </c>
      <c r="B177" s="1" t="n">
        <f aca="false">HEX2DEC(A177)</f>
        <v>11662</v>
      </c>
    </row>
    <row r="178" customFormat="false" ht="12.75" hidden="false" customHeight="false" outlineLevel="0" collapsed="false">
      <c r="A178" s="2" t="s">
        <v>260</v>
      </c>
      <c r="B178" s="1" t="n">
        <f aca="false">HEX2DEC(A178)</f>
        <v>11649</v>
      </c>
    </row>
    <row r="179" customFormat="false" ht="12.75" hidden="false" customHeight="false" outlineLevel="0" collapsed="false">
      <c r="A179" s="2" t="s">
        <v>260</v>
      </c>
      <c r="B179" s="1" t="n">
        <f aca="false">HEX2DEC(A179)</f>
        <v>11649</v>
      </c>
    </row>
    <row r="180" customFormat="false" ht="12.75" hidden="false" customHeight="false" outlineLevel="0" collapsed="false">
      <c r="A180" s="2" t="s">
        <v>254</v>
      </c>
      <c r="B180" s="1" t="n">
        <f aca="false">HEX2DEC(A180)</f>
        <v>11669</v>
      </c>
    </row>
    <row r="181" customFormat="false" ht="12.75" hidden="false" customHeight="false" outlineLevel="0" collapsed="false">
      <c r="A181" s="2" t="s">
        <v>268</v>
      </c>
      <c r="B181" s="1" t="n">
        <f aca="false">HEX2DEC(A181)</f>
        <v>11622</v>
      </c>
    </row>
    <row r="182" customFormat="false" ht="12.75" hidden="false" customHeight="false" outlineLevel="0" collapsed="false">
      <c r="A182" s="2" t="s">
        <v>258</v>
      </c>
      <c r="B182" s="1" t="n">
        <f aca="false">HEX2DEC(A182)</f>
        <v>11634</v>
      </c>
    </row>
    <row r="183" customFormat="false" ht="12.75" hidden="false" customHeight="false" outlineLevel="0" collapsed="false">
      <c r="A183" s="2" t="s">
        <v>247</v>
      </c>
      <c r="B183" s="1" t="n">
        <f aca="false">HEX2DEC(A183)</f>
        <v>11652</v>
      </c>
    </row>
    <row r="184" customFormat="false" ht="12.75" hidden="false" customHeight="false" outlineLevel="0" collapsed="false">
      <c r="A184" s="2" t="s">
        <v>245</v>
      </c>
      <c r="B184" s="1" t="n">
        <f aca="false">HEX2DEC(A184)</f>
        <v>11662</v>
      </c>
    </row>
    <row r="185" customFormat="false" ht="12.75" hidden="false" customHeight="false" outlineLevel="0" collapsed="false">
      <c r="A185" s="2" t="s">
        <v>252</v>
      </c>
      <c r="B185" s="1" t="n">
        <f aca="false">HEX2DEC(A185)</f>
        <v>11657</v>
      </c>
    </row>
    <row r="186" customFormat="false" ht="12.75" hidden="false" customHeight="false" outlineLevel="0" collapsed="false">
      <c r="A186" s="2" t="s">
        <v>250</v>
      </c>
      <c r="B186" s="1" t="n">
        <f aca="false">HEX2DEC(A186)</f>
        <v>11644</v>
      </c>
    </row>
    <row r="187" customFormat="false" ht="12.75" hidden="false" customHeight="false" outlineLevel="0" collapsed="false">
      <c r="A187" s="2" t="s">
        <v>277</v>
      </c>
      <c r="B187" s="1" t="n">
        <f aca="false">HEX2DEC(A187)</f>
        <v>11627</v>
      </c>
    </row>
    <row r="188" customFormat="false" ht="12.75" hidden="false" customHeight="false" outlineLevel="0" collapsed="false">
      <c r="A188" s="2" t="s">
        <v>261</v>
      </c>
      <c r="B188" s="1" t="n">
        <f aca="false">HEX2DEC(A188)</f>
        <v>11664</v>
      </c>
    </row>
    <row r="189" customFormat="false" ht="12.75" hidden="false" customHeight="false" outlineLevel="0" collapsed="false">
      <c r="A189" s="2" t="s">
        <v>247</v>
      </c>
      <c r="B189" s="1" t="n">
        <f aca="false">HEX2DEC(A189)</f>
        <v>11652</v>
      </c>
    </row>
    <row r="190" customFormat="false" ht="12.75" hidden="false" customHeight="false" outlineLevel="0" collapsed="false">
      <c r="A190" s="2" t="s">
        <v>260</v>
      </c>
      <c r="B190" s="1" t="n">
        <f aca="false">HEX2DEC(A190)</f>
        <v>11649</v>
      </c>
    </row>
    <row r="191" customFormat="false" ht="12.75" hidden="false" customHeight="false" outlineLevel="0" collapsed="false">
      <c r="A191" s="2" t="s">
        <v>256</v>
      </c>
      <c r="B191" s="1" t="n">
        <f aca="false">HEX2DEC(A191)</f>
        <v>11659</v>
      </c>
    </row>
    <row r="192" customFormat="false" ht="12.75" hidden="false" customHeight="false" outlineLevel="0" collapsed="false">
      <c r="A192" s="2" t="s">
        <v>258</v>
      </c>
      <c r="B192" s="1" t="n">
        <f aca="false">HEX2DEC(A192)</f>
        <v>11634</v>
      </c>
    </row>
    <row r="193" customFormat="false" ht="12.75" hidden="false" customHeight="false" outlineLevel="0" collapsed="false">
      <c r="A193" s="2" t="s">
        <v>278</v>
      </c>
      <c r="B193" s="1" t="n">
        <f aca="false">HEX2DEC(A193)</f>
        <v>11624</v>
      </c>
    </row>
    <row r="194" customFormat="false" ht="12.75" hidden="false" customHeight="false" outlineLevel="0" collapsed="false">
      <c r="A194" s="2" t="s">
        <v>279</v>
      </c>
      <c r="B194" s="1" t="n">
        <f aca="false">HEX2DEC(A194)</f>
        <v>11598</v>
      </c>
    </row>
    <row r="195" customFormat="false" ht="12.75" hidden="false" customHeight="false" outlineLevel="0" collapsed="false">
      <c r="A195" s="2" t="s">
        <v>245</v>
      </c>
      <c r="B195" s="1" t="n">
        <f aca="false">HEX2DEC(A195)</f>
        <v>11662</v>
      </c>
    </row>
    <row r="196" customFormat="false" ht="12.75" hidden="false" customHeight="false" outlineLevel="0" collapsed="false">
      <c r="A196" s="2" t="s">
        <v>252</v>
      </c>
      <c r="B196" s="1" t="n">
        <f aca="false">HEX2DEC(A196)</f>
        <v>11657</v>
      </c>
    </row>
    <row r="197" customFormat="false" ht="12.75" hidden="false" customHeight="false" outlineLevel="0" collapsed="false">
      <c r="A197" s="2" t="s">
        <v>280</v>
      </c>
      <c r="B197" s="1" t="n">
        <f aca="false">HEX2DEC(A197)</f>
        <v>11597</v>
      </c>
    </row>
    <row r="198" customFormat="false" ht="12.75" hidden="false" customHeight="false" outlineLevel="0" collapsed="false">
      <c r="A198" s="2" t="s">
        <v>281</v>
      </c>
      <c r="B198" s="1" t="n">
        <f aca="false">HEX2DEC(A198)</f>
        <v>11656</v>
      </c>
    </row>
    <row r="199" customFormat="false" ht="12.75" hidden="false" customHeight="false" outlineLevel="0" collapsed="false">
      <c r="A199" s="2" t="s">
        <v>257</v>
      </c>
      <c r="B199" s="1" t="n">
        <f aca="false">HEX2DEC(A199)</f>
        <v>11639</v>
      </c>
    </row>
    <row r="200" customFormat="false" ht="12.75" hidden="false" customHeight="false" outlineLevel="0" collapsed="false">
      <c r="A200" s="2" t="s">
        <v>260</v>
      </c>
      <c r="B200" s="1" t="n">
        <f aca="false">HEX2DEC(A200)</f>
        <v>11649</v>
      </c>
    </row>
    <row r="201" customFormat="false" ht="12.75" hidden="false" customHeight="false" outlineLevel="0" collapsed="false">
      <c r="A201" s="2" t="s">
        <v>260</v>
      </c>
      <c r="B201" s="1" t="n">
        <f aca="false">HEX2DEC(A201)</f>
        <v>11649</v>
      </c>
    </row>
    <row r="202" customFormat="false" ht="12.75" hidden="false" customHeight="false" outlineLevel="0" collapsed="false">
      <c r="A202" s="2" t="s">
        <v>264</v>
      </c>
      <c r="B202" s="1" t="n">
        <f aca="false">HEX2DEC(A202)</f>
        <v>11632</v>
      </c>
    </row>
    <row r="203" customFormat="false" ht="12.75" hidden="false" customHeight="false" outlineLevel="0" collapsed="false">
      <c r="A203" s="2" t="s">
        <v>257</v>
      </c>
      <c r="B203" s="1" t="n">
        <f aca="false">HEX2DEC(A203)</f>
        <v>11639</v>
      </c>
    </row>
    <row r="204" customFormat="false" ht="12.75" hidden="false" customHeight="false" outlineLevel="0" collapsed="false">
      <c r="A204" s="2" t="s">
        <v>255</v>
      </c>
      <c r="B204" s="1" t="n">
        <f aca="false">HEX2DEC(A204)</f>
        <v>11629</v>
      </c>
    </row>
    <row r="205" customFormat="false" ht="12.75" hidden="false" customHeight="false" outlineLevel="0" collapsed="false">
      <c r="A205" s="2" t="s">
        <v>277</v>
      </c>
      <c r="B205" s="1" t="n">
        <f aca="false">HEX2DEC(A205)</f>
        <v>11627</v>
      </c>
    </row>
    <row r="206" customFormat="false" ht="12.75" hidden="false" customHeight="false" outlineLevel="0" collapsed="false">
      <c r="A206" s="2" t="s">
        <v>267</v>
      </c>
      <c r="B206" s="1" t="n">
        <f aca="false">HEX2DEC(A206)</f>
        <v>11654</v>
      </c>
    </row>
    <row r="207" customFormat="false" ht="12.75" hidden="false" customHeight="false" outlineLevel="0" collapsed="false">
      <c r="A207" s="2" t="s">
        <v>267</v>
      </c>
      <c r="B207" s="1" t="n">
        <f aca="false">HEX2DEC(A207)</f>
        <v>11654</v>
      </c>
    </row>
    <row r="208" customFormat="false" ht="12.75" hidden="false" customHeight="false" outlineLevel="0" collapsed="false">
      <c r="A208" s="2" t="s">
        <v>245</v>
      </c>
      <c r="B208" s="1" t="n">
        <f aca="false">HEX2DEC(A208)</f>
        <v>11662</v>
      </c>
    </row>
    <row r="209" customFormat="false" ht="12.75" hidden="false" customHeight="false" outlineLevel="0" collapsed="false">
      <c r="A209" s="2" t="s">
        <v>262</v>
      </c>
      <c r="B209" s="1" t="n">
        <f aca="false">HEX2DEC(A209)</f>
        <v>11672</v>
      </c>
    </row>
    <row r="210" customFormat="false" ht="12.75" hidden="false" customHeight="false" outlineLevel="0" collapsed="false">
      <c r="A210" s="2" t="s">
        <v>253</v>
      </c>
      <c r="B210" s="1" t="n">
        <f aca="false">HEX2DEC(A210)</f>
        <v>11642</v>
      </c>
    </row>
    <row r="211" customFormat="false" ht="12.75" hidden="false" customHeight="false" outlineLevel="0" collapsed="false">
      <c r="A211" s="2" t="s">
        <v>271</v>
      </c>
      <c r="B211" s="1" t="n">
        <f aca="false">HEX2DEC(A211)</f>
        <v>11614</v>
      </c>
    </row>
    <row r="212" customFormat="false" ht="12.75" hidden="false" customHeight="false" outlineLevel="0" collapsed="false">
      <c r="A212" s="2" t="s">
        <v>277</v>
      </c>
      <c r="B212" s="1" t="n">
        <f aca="false">HEX2DEC(A212)</f>
        <v>11627</v>
      </c>
    </row>
    <row r="213" customFormat="false" ht="12.75" hidden="false" customHeight="false" outlineLevel="0" collapsed="false">
      <c r="A213" s="2" t="s">
        <v>256</v>
      </c>
      <c r="B213" s="1" t="n">
        <f aca="false">HEX2DEC(A213)</f>
        <v>11659</v>
      </c>
    </row>
    <row r="214" customFormat="false" ht="12.75" hidden="false" customHeight="false" outlineLevel="0" collapsed="false">
      <c r="A214" s="2" t="s">
        <v>276</v>
      </c>
      <c r="B214" s="1" t="n">
        <f aca="false">HEX2DEC(A214)</f>
        <v>11643</v>
      </c>
    </row>
    <row r="215" customFormat="false" ht="12.75" hidden="false" customHeight="false" outlineLevel="0" collapsed="false">
      <c r="A215" s="2" t="s">
        <v>282</v>
      </c>
      <c r="B215" s="1" t="n">
        <f aca="false">HEX2DEC(A215)</f>
        <v>11628</v>
      </c>
    </row>
    <row r="216" customFormat="false" ht="12.75" hidden="false" customHeight="false" outlineLevel="0" collapsed="false">
      <c r="A216" s="2" t="s">
        <v>270</v>
      </c>
      <c r="B216" s="1" t="n">
        <f aca="false">HEX2DEC(A216)</f>
        <v>11607</v>
      </c>
    </row>
    <row r="217" customFormat="false" ht="12.75" hidden="false" customHeight="false" outlineLevel="0" collapsed="false">
      <c r="A217" s="2" t="s">
        <v>245</v>
      </c>
      <c r="B217" s="1" t="n">
        <f aca="false">HEX2DEC(A217)</f>
        <v>11662</v>
      </c>
    </row>
    <row r="218" customFormat="false" ht="12.75" hidden="false" customHeight="false" outlineLevel="0" collapsed="false">
      <c r="A218" s="2" t="s">
        <v>247</v>
      </c>
      <c r="B218" s="1" t="n">
        <f aca="false">HEX2DEC(A218)</f>
        <v>11652</v>
      </c>
    </row>
    <row r="219" customFormat="false" ht="12.75" hidden="false" customHeight="false" outlineLevel="0" collapsed="false">
      <c r="A219" s="2" t="s">
        <v>276</v>
      </c>
      <c r="B219" s="1" t="n">
        <f aca="false">HEX2DEC(A219)</f>
        <v>11643</v>
      </c>
    </row>
    <row r="220" customFormat="false" ht="12.75" hidden="false" customHeight="false" outlineLevel="0" collapsed="false">
      <c r="A220" s="2" t="s">
        <v>260</v>
      </c>
      <c r="B220" s="1" t="n">
        <f aca="false">HEX2DEC(A220)</f>
        <v>11649</v>
      </c>
    </row>
    <row r="221" customFormat="false" ht="12.75" hidden="false" customHeight="false" outlineLevel="0" collapsed="false">
      <c r="A221" s="2" t="s">
        <v>261</v>
      </c>
      <c r="B221" s="1" t="n">
        <f aca="false">HEX2DEC(A221)</f>
        <v>11664</v>
      </c>
    </row>
    <row r="222" customFormat="false" ht="12.75" hidden="false" customHeight="false" outlineLevel="0" collapsed="false">
      <c r="A222" s="2" t="s">
        <v>247</v>
      </c>
      <c r="B222" s="1" t="n">
        <f aca="false">HEX2DEC(A222)</f>
        <v>11652</v>
      </c>
    </row>
    <row r="223" customFormat="false" ht="12.75" hidden="false" customHeight="false" outlineLevel="0" collapsed="false">
      <c r="A223" s="2" t="s">
        <v>283</v>
      </c>
      <c r="B223" s="1" t="n">
        <f aca="false">HEX2DEC(A223)</f>
        <v>11660</v>
      </c>
    </row>
    <row r="224" customFormat="false" ht="12.75" hidden="false" customHeight="false" outlineLevel="0" collapsed="false">
      <c r="A224" s="2" t="s">
        <v>253</v>
      </c>
      <c r="B224" s="1" t="n">
        <f aca="false">HEX2DEC(A224)</f>
        <v>11642</v>
      </c>
    </row>
    <row r="225" customFormat="false" ht="12.75" hidden="false" customHeight="false" outlineLevel="0" collapsed="false">
      <c r="A225" s="2" t="s">
        <v>255</v>
      </c>
      <c r="B225" s="1" t="n">
        <f aca="false">HEX2DEC(A225)</f>
        <v>11629</v>
      </c>
    </row>
    <row r="226" customFormat="false" ht="12.75" hidden="false" customHeight="false" outlineLevel="0" collapsed="false">
      <c r="A226" s="2" t="s">
        <v>267</v>
      </c>
      <c r="B226" s="1" t="n">
        <f aca="false">HEX2DEC(A226)</f>
        <v>11654</v>
      </c>
    </row>
    <row r="227" customFormat="false" ht="12.75" hidden="false" customHeight="false" outlineLevel="0" collapsed="false">
      <c r="A227" s="2" t="s">
        <v>284</v>
      </c>
      <c r="B227" s="1" t="n">
        <f aca="false">HEX2DEC(A227)</f>
        <v>11641</v>
      </c>
    </row>
    <row r="228" customFormat="false" ht="12.75" hidden="false" customHeight="false" outlineLevel="0" collapsed="false">
      <c r="A228" s="2" t="s">
        <v>285</v>
      </c>
      <c r="B228" s="1" t="n">
        <f aca="false">HEX2DEC(A228)</f>
        <v>11651</v>
      </c>
    </row>
    <row r="229" customFormat="false" ht="12.75" hidden="false" customHeight="false" outlineLevel="0" collapsed="false">
      <c r="A229" s="2" t="s">
        <v>281</v>
      </c>
      <c r="B229" s="1" t="n">
        <f aca="false">HEX2DEC(A229)</f>
        <v>11656</v>
      </c>
    </row>
    <row r="230" customFormat="false" ht="12.75" hidden="false" customHeight="false" outlineLevel="0" collapsed="false">
      <c r="A230" s="2" t="s">
        <v>286</v>
      </c>
      <c r="B230" s="1" t="n">
        <f aca="false">HEX2DEC(A230)</f>
        <v>11646</v>
      </c>
    </row>
    <row r="231" customFormat="false" ht="12.75" hidden="false" customHeight="false" outlineLevel="0" collapsed="false">
      <c r="A231" s="2" t="s">
        <v>287</v>
      </c>
      <c r="B231" s="1" t="n">
        <f aca="false">HEX2DEC(A231)</f>
        <v>11633</v>
      </c>
    </row>
    <row r="232" customFormat="false" ht="12.75" hidden="false" customHeight="false" outlineLevel="0" collapsed="false">
      <c r="A232" s="2" t="s">
        <v>260</v>
      </c>
      <c r="B232" s="1" t="n">
        <f aca="false">HEX2DEC(A232)</f>
        <v>11649</v>
      </c>
    </row>
    <row r="233" customFormat="false" ht="12.75" hidden="false" customHeight="false" outlineLevel="0" collapsed="false">
      <c r="A233" s="2" t="s">
        <v>267</v>
      </c>
      <c r="B233" s="1" t="n">
        <f aca="false">HEX2DEC(A233)</f>
        <v>11654</v>
      </c>
    </row>
    <row r="234" customFormat="false" ht="12.75" hidden="false" customHeight="false" outlineLevel="0" collapsed="false">
      <c r="A234" s="2" t="s">
        <v>245</v>
      </c>
      <c r="B234" s="1" t="n">
        <f aca="false">HEX2DEC(A234)</f>
        <v>11662</v>
      </c>
    </row>
    <row r="235" customFormat="false" ht="12.75" hidden="false" customHeight="false" outlineLevel="0" collapsed="false">
      <c r="A235" s="2" t="s">
        <v>255</v>
      </c>
      <c r="B235" s="1" t="n">
        <f aca="false">HEX2DEC(A235)</f>
        <v>11629</v>
      </c>
    </row>
    <row r="236" customFormat="false" ht="12.75" hidden="false" customHeight="false" outlineLevel="0" collapsed="false">
      <c r="A236" s="2" t="s">
        <v>257</v>
      </c>
      <c r="B236" s="1" t="n">
        <f aca="false">HEX2DEC(A236)</f>
        <v>11639</v>
      </c>
    </row>
    <row r="237" customFormat="false" ht="12.75" hidden="false" customHeight="false" outlineLevel="0" collapsed="false">
      <c r="A237" s="2" t="s">
        <v>261</v>
      </c>
      <c r="B237" s="1" t="n">
        <f aca="false">HEX2DEC(A237)</f>
        <v>11664</v>
      </c>
    </row>
    <row r="238" customFormat="false" ht="12.75" hidden="false" customHeight="false" outlineLevel="0" collapsed="false">
      <c r="A238" s="2" t="s">
        <v>253</v>
      </c>
      <c r="B238" s="1" t="n">
        <f aca="false">HEX2DEC(A238)</f>
        <v>11642</v>
      </c>
    </row>
    <row r="239" customFormat="false" ht="12.75" hidden="false" customHeight="false" outlineLevel="0" collapsed="false">
      <c r="A239" s="2" t="s">
        <v>259</v>
      </c>
      <c r="B239" s="1" t="n">
        <f aca="false">HEX2DEC(A239)</f>
        <v>11637</v>
      </c>
    </row>
    <row r="240" customFormat="false" ht="12.75" hidden="false" customHeight="false" outlineLevel="0" collapsed="false">
      <c r="A240" s="2" t="s">
        <v>262</v>
      </c>
      <c r="B240" s="1" t="n">
        <f aca="false">HEX2DEC(A240)</f>
        <v>11672</v>
      </c>
    </row>
    <row r="241" customFormat="false" ht="12.75" hidden="false" customHeight="false" outlineLevel="0" collapsed="false">
      <c r="A241" s="2" t="s">
        <v>256</v>
      </c>
      <c r="B241" s="1" t="n">
        <f aca="false">HEX2DEC(A241)</f>
        <v>11659</v>
      </c>
    </row>
    <row r="242" customFormat="false" ht="12.75" hidden="false" customHeight="false" outlineLevel="0" collapsed="false">
      <c r="A242" s="2" t="s">
        <v>268</v>
      </c>
      <c r="B242" s="1" t="n">
        <f aca="false">HEX2DEC(A242)</f>
        <v>11622</v>
      </c>
    </row>
    <row r="243" customFormat="false" ht="12.75" hidden="false" customHeight="false" outlineLevel="0" collapsed="false">
      <c r="A243" s="2" t="s">
        <v>260</v>
      </c>
      <c r="B243" s="1" t="n">
        <f aca="false">HEX2DEC(A243)</f>
        <v>11649</v>
      </c>
    </row>
    <row r="244" customFormat="false" ht="12.75" hidden="false" customHeight="false" outlineLevel="0" collapsed="false">
      <c r="A244" s="2" t="s">
        <v>245</v>
      </c>
      <c r="B244" s="1" t="n">
        <f aca="false">HEX2DEC(A244)</f>
        <v>11662</v>
      </c>
    </row>
    <row r="245" customFormat="false" ht="12.75" hidden="false" customHeight="false" outlineLevel="0" collapsed="false">
      <c r="A245" s="2" t="s">
        <v>254</v>
      </c>
      <c r="B245" s="1" t="n">
        <f aca="false">HEX2DEC(A245)</f>
        <v>11669</v>
      </c>
    </row>
    <row r="246" customFormat="false" ht="12.75" hidden="false" customHeight="false" outlineLevel="0" collapsed="false">
      <c r="A246" s="2" t="s">
        <v>245</v>
      </c>
      <c r="B246" s="1" t="n">
        <f aca="false">HEX2DEC(A246)</f>
        <v>11662</v>
      </c>
    </row>
    <row r="247" customFormat="false" ht="12.75" hidden="false" customHeight="false" outlineLevel="0" collapsed="false">
      <c r="A247" s="2" t="s">
        <v>253</v>
      </c>
      <c r="B247" s="1" t="n">
        <f aca="false">HEX2DEC(A247)</f>
        <v>11642</v>
      </c>
    </row>
    <row r="248" customFormat="false" ht="12.75" hidden="false" customHeight="false" outlineLevel="0" collapsed="false">
      <c r="A248" s="2" t="s">
        <v>260</v>
      </c>
      <c r="B248" s="1" t="n">
        <f aca="false">HEX2DEC(A248)</f>
        <v>11649</v>
      </c>
    </row>
    <row r="249" customFormat="false" ht="12.75" hidden="false" customHeight="false" outlineLevel="0" collapsed="false">
      <c r="A249" s="2" t="s">
        <v>254</v>
      </c>
      <c r="B249" s="1" t="n">
        <f aca="false">HEX2DEC(A249)</f>
        <v>11669</v>
      </c>
    </row>
    <row r="250" customFormat="false" ht="12.75" hidden="false" customHeight="false" outlineLevel="0" collapsed="false">
      <c r="A250" s="2" t="s">
        <v>261</v>
      </c>
      <c r="B250" s="1" t="n">
        <f aca="false">HEX2DEC(A250)</f>
        <v>11664</v>
      </c>
    </row>
    <row r="251" customFormat="false" ht="12.75" hidden="false" customHeight="false" outlineLevel="0" collapsed="false">
      <c r="A251" s="2" t="s">
        <v>268</v>
      </c>
      <c r="B251" s="1" t="n">
        <f aca="false">HEX2DEC(A251)</f>
        <v>11622</v>
      </c>
    </row>
    <row r="252" customFormat="false" ht="12.75" hidden="false" customHeight="false" outlineLevel="0" collapsed="false">
      <c r="A252" s="2" t="s">
        <v>252</v>
      </c>
      <c r="B252" s="1" t="n">
        <f aca="false">HEX2DEC(A252)</f>
        <v>11657</v>
      </c>
    </row>
    <row r="253" customFormat="false" ht="12.75" hidden="false" customHeight="false" outlineLevel="0" collapsed="false">
      <c r="A253" s="2" t="s">
        <v>247</v>
      </c>
      <c r="B253" s="1" t="n">
        <f aca="false">HEX2DEC(A253)</f>
        <v>11652</v>
      </c>
    </row>
    <row r="254" customFormat="false" ht="12.75" hidden="false" customHeight="false" outlineLevel="0" collapsed="false">
      <c r="A254" s="2" t="s">
        <v>255</v>
      </c>
      <c r="B254" s="1" t="n">
        <f aca="false">HEX2DEC(A254)</f>
        <v>11629</v>
      </c>
    </row>
    <row r="255" customFormat="false" ht="12.75" hidden="false" customHeight="false" outlineLevel="0" collapsed="false">
      <c r="A255" s="2" t="s">
        <v>288</v>
      </c>
      <c r="B255" s="1" t="n">
        <f aca="false">HEX2DEC(A255)</f>
        <v>11653</v>
      </c>
    </row>
    <row r="256" customFormat="false" ht="12.75" hidden="false" customHeight="false" outlineLevel="0" collapsed="false">
      <c r="A256" s="2" t="s">
        <v>247</v>
      </c>
      <c r="B256" s="1" t="n">
        <f aca="false">HEX2DEC(A256)</f>
        <v>11652</v>
      </c>
    </row>
    <row r="257" customFormat="false" ht="12.75" hidden="false" customHeight="false" outlineLevel="0" collapsed="false">
      <c r="A257" s="2" t="s">
        <v>251</v>
      </c>
      <c r="B257" s="1" t="n">
        <f aca="false">HEX2DEC(A257)</f>
        <v>11667</v>
      </c>
    </row>
    <row r="258" customFormat="false" ht="12.75" hidden="false" customHeight="false" outlineLevel="0" collapsed="false">
      <c r="A258" s="2" t="s">
        <v>253</v>
      </c>
      <c r="B258" s="1" t="n">
        <f aca="false">HEX2DEC(A258)</f>
        <v>11642</v>
      </c>
    </row>
    <row r="259" customFormat="false" ht="12.75" hidden="false" customHeight="false" outlineLevel="0" collapsed="false">
      <c r="A259" s="2" t="s">
        <v>253</v>
      </c>
      <c r="B259" s="1" t="n">
        <f aca="false">HEX2DEC(A259)</f>
        <v>11642</v>
      </c>
    </row>
    <row r="260" customFormat="false" ht="12.75" hidden="false" customHeight="false" outlineLevel="0" collapsed="false">
      <c r="A260" s="2" t="s">
        <v>255</v>
      </c>
      <c r="B260" s="1" t="n">
        <f aca="false">HEX2DEC(A260)</f>
        <v>11629</v>
      </c>
    </row>
    <row r="261" customFormat="false" ht="12.75" hidden="false" customHeight="false" outlineLevel="0" collapsed="false">
      <c r="A261" s="2" t="s">
        <v>256</v>
      </c>
      <c r="B261" s="1" t="n">
        <f aca="false">HEX2DEC(A261)</f>
        <v>11659</v>
      </c>
    </row>
    <row r="262" customFormat="false" ht="12.75" hidden="false" customHeight="false" outlineLevel="0" collapsed="false">
      <c r="A262" s="2" t="s">
        <v>250</v>
      </c>
      <c r="B262" s="1" t="n">
        <f aca="false">HEX2DEC(A262)</f>
        <v>11644</v>
      </c>
    </row>
    <row r="263" customFormat="false" ht="12.75" hidden="false" customHeight="false" outlineLevel="0" collapsed="false">
      <c r="A263" s="2" t="s">
        <v>245</v>
      </c>
      <c r="B263" s="1" t="n">
        <f aca="false">HEX2DEC(A263)</f>
        <v>11662</v>
      </c>
    </row>
    <row r="264" customFormat="false" ht="12.75" hidden="false" customHeight="false" outlineLevel="0" collapsed="false">
      <c r="A264" s="2" t="s">
        <v>257</v>
      </c>
      <c r="B264" s="1" t="n">
        <f aca="false">HEX2DEC(A264)</f>
        <v>11639</v>
      </c>
    </row>
    <row r="265" customFormat="false" ht="12.75" hidden="false" customHeight="false" outlineLevel="0" collapsed="false">
      <c r="A265" s="2" t="s">
        <v>289</v>
      </c>
      <c r="B265" s="1" t="n">
        <f aca="false">HEX2DEC(A265)</f>
        <v>11638</v>
      </c>
    </row>
    <row r="266" customFormat="false" ht="12.75" hidden="false" customHeight="false" outlineLevel="0" collapsed="false">
      <c r="A266" s="2" t="s">
        <v>261</v>
      </c>
      <c r="B266" s="1" t="n">
        <f aca="false">HEX2DEC(A266)</f>
        <v>11664</v>
      </c>
    </row>
    <row r="267" customFormat="false" ht="12.75" hidden="false" customHeight="false" outlineLevel="0" collapsed="false">
      <c r="A267" s="2" t="s">
        <v>259</v>
      </c>
      <c r="B267" s="1" t="n">
        <f aca="false">HEX2DEC(A267)</f>
        <v>11637</v>
      </c>
    </row>
    <row r="268" customFormat="false" ht="12.75" hidden="false" customHeight="false" outlineLevel="0" collapsed="false">
      <c r="A268" s="2" t="s">
        <v>252</v>
      </c>
      <c r="B268" s="1" t="n">
        <f aca="false">HEX2DEC(A268)</f>
        <v>11657</v>
      </c>
    </row>
    <row r="269" customFormat="false" ht="12.75" hidden="false" customHeight="false" outlineLevel="0" collapsed="false">
      <c r="A269" s="2" t="s">
        <v>262</v>
      </c>
      <c r="B269" s="1" t="n">
        <f aca="false">HEX2DEC(A269)</f>
        <v>11672</v>
      </c>
    </row>
    <row r="270" customFormat="false" ht="12.75" hidden="false" customHeight="false" outlineLevel="0" collapsed="false">
      <c r="A270" s="2" t="s">
        <v>256</v>
      </c>
      <c r="B270" s="1" t="n">
        <f aca="false">HEX2DEC(A270)</f>
        <v>11659</v>
      </c>
    </row>
    <row r="271" customFormat="false" ht="12.75" hidden="false" customHeight="false" outlineLevel="0" collapsed="false">
      <c r="A271" s="2" t="s">
        <v>260</v>
      </c>
      <c r="B271" s="1" t="n">
        <f aca="false">HEX2DEC(A271)</f>
        <v>11649</v>
      </c>
    </row>
    <row r="272" customFormat="false" ht="12.75" hidden="false" customHeight="false" outlineLevel="0" collapsed="false">
      <c r="A272" s="2" t="s">
        <v>256</v>
      </c>
      <c r="B272" s="1" t="n">
        <f aca="false">HEX2DEC(A272)</f>
        <v>11659</v>
      </c>
    </row>
    <row r="273" customFormat="false" ht="12.75" hidden="false" customHeight="false" outlineLevel="0" collapsed="false">
      <c r="A273" s="2" t="s">
        <v>253</v>
      </c>
      <c r="B273" s="1" t="n">
        <f aca="false">HEX2DEC(A273)</f>
        <v>11642</v>
      </c>
    </row>
    <row r="274" customFormat="false" ht="12.75" hidden="false" customHeight="false" outlineLevel="0" collapsed="false">
      <c r="A274" s="2" t="s">
        <v>261</v>
      </c>
      <c r="B274" s="1" t="n">
        <f aca="false">HEX2DEC(A274)</f>
        <v>11664</v>
      </c>
    </row>
    <row r="275" customFormat="false" ht="12.75" hidden="false" customHeight="false" outlineLevel="0" collapsed="false">
      <c r="A275" s="2" t="s">
        <v>267</v>
      </c>
      <c r="B275" s="1" t="n">
        <f aca="false">HEX2DEC(A275)</f>
        <v>11654</v>
      </c>
    </row>
    <row r="276" customFormat="false" ht="12.75" hidden="false" customHeight="false" outlineLevel="0" collapsed="false">
      <c r="A276" s="2" t="s">
        <v>252</v>
      </c>
      <c r="B276" s="1" t="n">
        <f aca="false">HEX2DEC(A276)</f>
        <v>11657</v>
      </c>
    </row>
    <row r="277" customFormat="false" ht="12.75" hidden="false" customHeight="false" outlineLevel="0" collapsed="false">
      <c r="A277" s="2" t="s">
        <v>290</v>
      </c>
      <c r="B277" s="1" t="n">
        <f aca="false">HEX2DEC(A277)</f>
        <v>11661</v>
      </c>
    </row>
    <row r="278" customFormat="false" ht="12.75" hidden="false" customHeight="false" outlineLevel="0" collapsed="false">
      <c r="A278" s="2" t="s">
        <v>251</v>
      </c>
      <c r="B278" s="1" t="n">
        <f aca="false">HEX2DEC(A278)</f>
        <v>11667</v>
      </c>
    </row>
    <row r="279" customFormat="false" ht="12.75" hidden="false" customHeight="false" outlineLevel="0" collapsed="false">
      <c r="A279" s="2" t="s">
        <v>253</v>
      </c>
      <c r="B279" s="1" t="n">
        <f aca="false">HEX2DEC(A279)</f>
        <v>11642</v>
      </c>
    </row>
    <row r="280" customFormat="false" ht="12.75" hidden="false" customHeight="false" outlineLevel="0" collapsed="false">
      <c r="A280" s="2" t="s">
        <v>291</v>
      </c>
      <c r="B280" s="1" t="n">
        <f aca="false">HEX2DEC(A280)</f>
        <v>11625</v>
      </c>
    </row>
    <row r="281" customFormat="false" ht="12.75" hidden="false" customHeight="false" outlineLevel="0" collapsed="false">
      <c r="A281" s="2" t="s">
        <v>292</v>
      </c>
      <c r="B281" s="1" t="n">
        <f aca="false">HEX2DEC(A281)</f>
        <v>11631</v>
      </c>
    </row>
    <row r="282" customFormat="false" ht="12.75" hidden="false" customHeight="false" outlineLevel="0" collapsed="false">
      <c r="A282" s="2" t="s">
        <v>250</v>
      </c>
      <c r="B282" s="1" t="n">
        <f aca="false">HEX2DEC(A282)</f>
        <v>11644</v>
      </c>
    </row>
    <row r="283" customFormat="false" ht="12.75" hidden="false" customHeight="false" outlineLevel="0" collapsed="false">
      <c r="A283" s="2" t="s">
        <v>251</v>
      </c>
      <c r="B283" s="1" t="n">
        <f aca="false">HEX2DEC(A283)</f>
        <v>11667</v>
      </c>
    </row>
    <row r="284" customFormat="false" ht="12.75" hidden="false" customHeight="false" outlineLevel="0" collapsed="false">
      <c r="A284" s="2" t="s">
        <v>246</v>
      </c>
      <c r="B284" s="1" t="n">
        <f aca="false">HEX2DEC(A284)</f>
        <v>11647</v>
      </c>
    </row>
    <row r="285" customFormat="false" ht="12.75" hidden="false" customHeight="false" outlineLevel="0" collapsed="false">
      <c r="A285" s="2" t="s">
        <v>253</v>
      </c>
      <c r="B285" s="1" t="n">
        <f aca="false">HEX2DEC(A285)</f>
        <v>11642</v>
      </c>
    </row>
    <row r="286" customFormat="false" ht="12.75" hidden="false" customHeight="false" outlineLevel="0" collapsed="false">
      <c r="A286" s="2" t="s">
        <v>260</v>
      </c>
      <c r="B286" s="1" t="n">
        <f aca="false">HEX2DEC(A286)</f>
        <v>11649</v>
      </c>
    </row>
    <row r="287" customFormat="false" ht="12.75" hidden="false" customHeight="false" outlineLevel="0" collapsed="false">
      <c r="A287" s="2" t="s">
        <v>257</v>
      </c>
      <c r="B287" s="1" t="n">
        <f aca="false">HEX2DEC(A287)</f>
        <v>11639</v>
      </c>
    </row>
    <row r="288" customFormat="false" ht="12.75" hidden="false" customHeight="false" outlineLevel="0" collapsed="false">
      <c r="A288" s="2" t="s">
        <v>255</v>
      </c>
      <c r="B288" s="1" t="n">
        <f aca="false">HEX2DEC(A288)</f>
        <v>11629</v>
      </c>
    </row>
    <row r="289" customFormat="false" ht="12.75" hidden="false" customHeight="false" outlineLevel="0" collapsed="false">
      <c r="A289" s="2" t="s">
        <v>293</v>
      </c>
      <c r="B289" s="1" t="n">
        <f aca="false">HEX2DEC(A289)</f>
        <v>11682</v>
      </c>
    </row>
    <row r="290" customFormat="false" ht="12.75" hidden="false" customHeight="false" outlineLevel="0" collapsed="false">
      <c r="A290" s="2" t="s">
        <v>270</v>
      </c>
      <c r="B290" s="1" t="n">
        <f aca="false">HEX2DEC(A290)</f>
        <v>11607</v>
      </c>
    </row>
    <row r="291" customFormat="false" ht="12.75" hidden="false" customHeight="false" outlineLevel="0" collapsed="false">
      <c r="A291" s="2" t="s">
        <v>294</v>
      </c>
      <c r="B291" s="1" t="n">
        <f aca="false">HEX2DEC(A291)</f>
        <v>11636</v>
      </c>
    </row>
    <row r="292" customFormat="false" ht="12.75" hidden="false" customHeight="false" outlineLevel="0" collapsed="false">
      <c r="A292" s="2" t="s">
        <v>284</v>
      </c>
      <c r="B292" s="1" t="n">
        <f aca="false">HEX2DEC(A292)</f>
        <v>11641</v>
      </c>
    </row>
    <row r="293" customFormat="false" ht="12.75" hidden="false" customHeight="false" outlineLevel="0" collapsed="false">
      <c r="A293" s="2" t="s">
        <v>246</v>
      </c>
      <c r="B293" s="1" t="n">
        <f aca="false">HEX2DEC(A293)</f>
        <v>11647</v>
      </c>
    </row>
    <row r="294" customFormat="false" ht="12.75" hidden="false" customHeight="false" outlineLevel="0" collapsed="false">
      <c r="A294" s="2" t="s">
        <v>247</v>
      </c>
      <c r="B294" s="1" t="n">
        <f aca="false">HEX2DEC(A294)</f>
        <v>11652</v>
      </c>
    </row>
    <row r="295" customFormat="false" ht="12.75" hidden="false" customHeight="false" outlineLevel="0" collapsed="false">
      <c r="A295" s="2" t="s">
        <v>260</v>
      </c>
      <c r="B295" s="1" t="n">
        <f aca="false">HEX2DEC(A295)</f>
        <v>11649</v>
      </c>
    </row>
    <row r="296" customFormat="false" ht="12.75" hidden="false" customHeight="false" outlineLevel="0" collapsed="false">
      <c r="A296" s="2" t="s">
        <v>257</v>
      </c>
      <c r="B296" s="1" t="n">
        <f aca="false">HEX2DEC(A296)</f>
        <v>11639</v>
      </c>
    </row>
    <row r="297" customFormat="false" ht="12.75" hidden="false" customHeight="false" outlineLevel="0" collapsed="false">
      <c r="A297" s="2" t="s">
        <v>256</v>
      </c>
      <c r="B297" s="1" t="n">
        <f aca="false">HEX2DEC(A297)</f>
        <v>11659</v>
      </c>
    </row>
    <row r="298" customFormat="false" ht="12.75" hidden="false" customHeight="false" outlineLevel="0" collapsed="false">
      <c r="A298" s="2" t="s">
        <v>247</v>
      </c>
      <c r="B298" s="1" t="n">
        <f aca="false">HEX2DEC(A298)</f>
        <v>11652</v>
      </c>
    </row>
    <row r="299" customFormat="false" ht="12.75" hidden="false" customHeight="false" outlineLevel="0" collapsed="false">
      <c r="A299" s="2" t="s">
        <v>255</v>
      </c>
      <c r="B299" s="1" t="n">
        <f aca="false">HEX2DEC(A299)</f>
        <v>11629</v>
      </c>
    </row>
    <row r="300" customFormat="false" ht="12.75" hidden="false" customHeight="false" outlineLevel="0" collapsed="false">
      <c r="A300" s="2" t="s">
        <v>260</v>
      </c>
      <c r="B300" s="1" t="n">
        <f aca="false">HEX2DEC(A300)</f>
        <v>11649</v>
      </c>
    </row>
    <row r="301" customFormat="false" ht="12.75" hidden="false" customHeight="false" outlineLevel="0" collapsed="false">
      <c r="A301" s="2" t="s">
        <v>295</v>
      </c>
      <c r="B301" s="1" t="n">
        <f aca="false">HEX2DEC(A301)</f>
        <v>11603</v>
      </c>
    </row>
    <row r="302" customFormat="false" ht="12.75" hidden="false" customHeight="false" outlineLevel="0" collapsed="false">
      <c r="A302" s="2" t="s">
        <v>264</v>
      </c>
      <c r="B302" s="1" t="n">
        <f aca="false">HEX2DEC(A302)</f>
        <v>11632</v>
      </c>
    </row>
    <row r="303" customFormat="false" ht="12.75" hidden="false" customHeight="false" outlineLevel="0" collapsed="false">
      <c r="A303" s="2" t="s">
        <v>251</v>
      </c>
      <c r="B303" s="1" t="n">
        <f aca="false">HEX2DEC(A303)</f>
        <v>11667</v>
      </c>
    </row>
    <row r="304" customFormat="false" ht="12.75" hidden="false" customHeight="false" outlineLevel="0" collapsed="false">
      <c r="A304" s="2" t="s">
        <v>285</v>
      </c>
      <c r="B304" s="1" t="n">
        <f aca="false">HEX2DEC(A304)</f>
        <v>11651</v>
      </c>
    </row>
    <row r="305" customFormat="false" ht="12.75" hidden="false" customHeight="false" outlineLevel="0" collapsed="false">
      <c r="A305" s="2" t="s">
        <v>296</v>
      </c>
      <c r="B305" s="1" t="n">
        <f aca="false">HEX2DEC(A305)</f>
        <v>11645</v>
      </c>
    </row>
    <row r="306" customFormat="false" ht="12.75" hidden="false" customHeight="false" outlineLevel="0" collapsed="false">
      <c r="A306" s="2" t="s">
        <v>297</v>
      </c>
      <c r="B306" s="1" t="n">
        <f aca="false">HEX2DEC(A306)</f>
        <v>11677</v>
      </c>
    </row>
    <row r="307" customFormat="false" ht="12.75" hidden="false" customHeight="false" outlineLevel="0" collapsed="false">
      <c r="A307" s="2" t="s">
        <v>256</v>
      </c>
      <c r="B307" s="1" t="n">
        <f aca="false">HEX2DEC(A307)</f>
        <v>11659</v>
      </c>
    </row>
    <row r="308" customFormat="false" ht="12.75" hidden="false" customHeight="false" outlineLevel="0" collapsed="false">
      <c r="A308" s="2" t="s">
        <v>261</v>
      </c>
      <c r="B308" s="1" t="n">
        <f aca="false">HEX2DEC(A308)</f>
        <v>11664</v>
      </c>
    </row>
    <row r="309" customFormat="false" ht="12.75" hidden="false" customHeight="false" outlineLevel="0" collapsed="false">
      <c r="A309" s="2" t="s">
        <v>293</v>
      </c>
      <c r="B309" s="1" t="n">
        <f aca="false">HEX2DEC(A309)</f>
        <v>11682</v>
      </c>
    </row>
    <row r="310" customFormat="false" ht="12.75" hidden="false" customHeight="false" outlineLevel="0" collapsed="false">
      <c r="A310" s="2" t="s">
        <v>246</v>
      </c>
      <c r="B310" s="1" t="n">
        <f aca="false">HEX2DEC(A310)</f>
        <v>11647</v>
      </c>
    </row>
    <row r="311" customFormat="false" ht="12.75" hidden="false" customHeight="false" outlineLevel="0" collapsed="false">
      <c r="A311" s="2" t="s">
        <v>253</v>
      </c>
      <c r="B311" s="1" t="n">
        <f aca="false">HEX2DEC(A311)</f>
        <v>11642</v>
      </c>
    </row>
    <row r="312" customFormat="false" ht="12.75" hidden="false" customHeight="false" outlineLevel="0" collapsed="false">
      <c r="A312" s="2" t="s">
        <v>260</v>
      </c>
      <c r="B312" s="1" t="n">
        <f aca="false">HEX2DEC(A312)</f>
        <v>11649</v>
      </c>
    </row>
    <row r="313" customFormat="false" ht="12.75" hidden="false" customHeight="false" outlineLevel="0" collapsed="false">
      <c r="A313" s="2" t="s">
        <v>267</v>
      </c>
      <c r="B313" s="1" t="n">
        <f aca="false">HEX2DEC(A313)</f>
        <v>11654</v>
      </c>
    </row>
    <row r="314" customFormat="false" ht="12.75" hidden="false" customHeight="false" outlineLevel="0" collapsed="false">
      <c r="A314" s="2" t="s">
        <v>245</v>
      </c>
      <c r="B314" s="1" t="n">
        <f aca="false">HEX2DEC(A314)</f>
        <v>11662</v>
      </c>
    </row>
    <row r="315" customFormat="false" ht="12.75" hidden="false" customHeight="false" outlineLevel="0" collapsed="false">
      <c r="A315" s="2" t="s">
        <v>252</v>
      </c>
      <c r="B315" s="1" t="n">
        <f aca="false">HEX2DEC(A315)</f>
        <v>11657</v>
      </c>
    </row>
    <row r="316" customFormat="false" ht="12.75" hidden="false" customHeight="false" outlineLevel="0" collapsed="false">
      <c r="A316" s="2" t="s">
        <v>296</v>
      </c>
      <c r="B316" s="1" t="n">
        <f aca="false">HEX2DEC(A316)</f>
        <v>11645</v>
      </c>
    </row>
    <row r="317" customFormat="false" ht="12.75" hidden="false" customHeight="false" outlineLevel="0" collapsed="false">
      <c r="A317" s="2" t="s">
        <v>252</v>
      </c>
      <c r="B317" s="1" t="n">
        <f aca="false">HEX2DEC(A317)</f>
        <v>11657</v>
      </c>
    </row>
    <row r="318" customFormat="false" ht="12.75" hidden="false" customHeight="false" outlineLevel="0" collapsed="false">
      <c r="A318" s="2" t="s">
        <v>260</v>
      </c>
      <c r="B318" s="1" t="n">
        <f aca="false">HEX2DEC(A318)</f>
        <v>11649</v>
      </c>
    </row>
    <row r="319" customFormat="false" ht="12.75" hidden="false" customHeight="false" outlineLevel="0" collapsed="false">
      <c r="A319" s="2" t="s">
        <v>260</v>
      </c>
      <c r="B319" s="1" t="n">
        <f aca="false">HEX2DEC(A319)</f>
        <v>11649</v>
      </c>
    </row>
    <row r="320" customFormat="false" ht="12.75" hidden="false" customHeight="false" outlineLevel="0" collapsed="false">
      <c r="A320" s="2" t="s">
        <v>261</v>
      </c>
      <c r="B320" s="1" t="n">
        <f aca="false">HEX2DEC(A320)</f>
        <v>11664</v>
      </c>
    </row>
    <row r="321" customFormat="false" ht="12.75" hidden="false" customHeight="false" outlineLevel="0" collapsed="false">
      <c r="A321" s="2" t="s">
        <v>245</v>
      </c>
      <c r="B321" s="1" t="n">
        <f aca="false">HEX2DEC(A321)</f>
        <v>11662</v>
      </c>
    </row>
    <row r="322" customFormat="false" ht="12.75" hidden="false" customHeight="false" outlineLevel="0" collapsed="false">
      <c r="A322" s="2" t="s">
        <v>260</v>
      </c>
      <c r="B322" s="1" t="n">
        <f aca="false">HEX2DEC(A322)</f>
        <v>11649</v>
      </c>
    </row>
    <row r="323" customFormat="false" ht="12.75" hidden="false" customHeight="false" outlineLevel="0" collapsed="false">
      <c r="A323" s="2" t="s">
        <v>266</v>
      </c>
      <c r="B323" s="1" t="n">
        <f aca="false">HEX2DEC(A323)</f>
        <v>11674</v>
      </c>
    </row>
    <row r="324" customFormat="false" ht="12.75" hidden="false" customHeight="false" outlineLevel="0" collapsed="false">
      <c r="A324" s="2" t="s">
        <v>246</v>
      </c>
      <c r="B324" s="1" t="n">
        <f aca="false">HEX2DEC(A324)</f>
        <v>11647</v>
      </c>
    </row>
    <row r="325" customFormat="false" ht="12.75" hidden="false" customHeight="false" outlineLevel="0" collapsed="false">
      <c r="A325" s="2" t="s">
        <v>250</v>
      </c>
      <c r="B325" s="1" t="n">
        <f aca="false">HEX2DEC(A325)</f>
        <v>11644</v>
      </c>
    </row>
    <row r="326" customFormat="false" ht="12.75" hidden="false" customHeight="false" outlineLevel="0" collapsed="false">
      <c r="A326" s="2" t="s">
        <v>260</v>
      </c>
      <c r="B326" s="1" t="n">
        <f aca="false">HEX2DEC(A326)</f>
        <v>11649</v>
      </c>
    </row>
    <row r="327" customFormat="false" ht="12.75" hidden="false" customHeight="false" outlineLevel="0" collapsed="false">
      <c r="A327" s="2" t="s">
        <v>261</v>
      </c>
      <c r="B327" s="1" t="n">
        <f aca="false">HEX2DEC(A327)</f>
        <v>11664</v>
      </c>
    </row>
    <row r="328" customFormat="false" ht="12.75" hidden="false" customHeight="false" outlineLevel="0" collapsed="false">
      <c r="A328" s="2" t="s">
        <v>277</v>
      </c>
      <c r="B328" s="1" t="n">
        <f aca="false">HEX2DEC(A328)</f>
        <v>11627</v>
      </c>
    </row>
    <row r="329" customFormat="false" ht="12.75" hidden="false" customHeight="false" outlineLevel="0" collapsed="false">
      <c r="A329" s="2" t="s">
        <v>245</v>
      </c>
      <c r="B329" s="1" t="n">
        <f aca="false">HEX2DEC(A329)</f>
        <v>11662</v>
      </c>
    </row>
    <row r="330" customFormat="false" ht="12.75" hidden="false" customHeight="false" outlineLevel="0" collapsed="false">
      <c r="A330" s="2" t="s">
        <v>247</v>
      </c>
      <c r="B330" s="1" t="n">
        <f aca="false">HEX2DEC(A330)</f>
        <v>11652</v>
      </c>
    </row>
    <row r="331" customFormat="false" ht="12.75" hidden="false" customHeight="false" outlineLevel="0" collapsed="false">
      <c r="A331" s="2" t="s">
        <v>260</v>
      </c>
      <c r="B331" s="1" t="n">
        <f aca="false">HEX2DEC(A331)</f>
        <v>11649</v>
      </c>
    </row>
    <row r="332" customFormat="false" ht="12.75" hidden="false" customHeight="false" outlineLevel="0" collapsed="false">
      <c r="A332" s="2" t="s">
        <v>254</v>
      </c>
      <c r="B332" s="1" t="n">
        <f aca="false">HEX2DEC(A332)</f>
        <v>11669</v>
      </c>
    </row>
    <row r="333" customFormat="false" ht="12.75" hidden="false" customHeight="false" outlineLevel="0" collapsed="false">
      <c r="A333" s="2" t="s">
        <v>250</v>
      </c>
      <c r="B333" s="1" t="n">
        <f aca="false">HEX2DEC(A333)</f>
        <v>11644</v>
      </c>
    </row>
    <row r="334" customFormat="false" ht="12.75" hidden="false" customHeight="false" outlineLevel="0" collapsed="false">
      <c r="A334" s="2" t="s">
        <v>245</v>
      </c>
      <c r="B334" s="1" t="n">
        <f aca="false">HEX2DEC(A334)</f>
        <v>11662</v>
      </c>
    </row>
    <row r="335" customFormat="false" ht="12.75" hidden="false" customHeight="false" outlineLevel="0" collapsed="false">
      <c r="A335" s="2" t="s">
        <v>251</v>
      </c>
      <c r="B335" s="1" t="n">
        <f aca="false">HEX2DEC(A335)</f>
        <v>11667</v>
      </c>
    </row>
    <row r="336" customFormat="false" ht="12.75" hidden="false" customHeight="false" outlineLevel="0" collapsed="false">
      <c r="A336" s="2" t="s">
        <v>253</v>
      </c>
      <c r="B336" s="1" t="n">
        <f aca="false">HEX2DEC(A336)</f>
        <v>11642</v>
      </c>
    </row>
    <row r="337" customFormat="false" ht="12.75" hidden="false" customHeight="false" outlineLevel="0" collapsed="false">
      <c r="A337" s="2" t="s">
        <v>257</v>
      </c>
      <c r="B337" s="1" t="n">
        <f aca="false">HEX2DEC(A337)</f>
        <v>11639</v>
      </c>
    </row>
    <row r="338" customFormat="false" ht="12.75" hidden="false" customHeight="false" outlineLevel="0" collapsed="false">
      <c r="A338" s="2" t="s">
        <v>267</v>
      </c>
      <c r="B338" s="1" t="n">
        <f aca="false">HEX2DEC(A338)</f>
        <v>11654</v>
      </c>
    </row>
    <row r="339" customFormat="false" ht="12.75" hidden="false" customHeight="false" outlineLevel="0" collapsed="false">
      <c r="A339" s="2" t="s">
        <v>267</v>
      </c>
      <c r="B339" s="1" t="n">
        <f aca="false">HEX2DEC(A339)</f>
        <v>11654</v>
      </c>
    </row>
    <row r="340" customFormat="false" ht="12.75" hidden="false" customHeight="false" outlineLevel="0" collapsed="false">
      <c r="A340" s="2" t="s">
        <v>247</v>
      </c>
      <c r="B340" s="1" t="n">
        <f aca="false">HEX2DEC(A340)</f>
        <v>11652</v>
      </c>
    </row>
    <row r="341" customFormat="false" ht="12.75" hidden="false" customHeight="false" outlineLevel="0" collapsed="false">
      <c r="A341" s="2" t="s">
        <v>251</v>
      </c>
      <c r="B341" s="1" t="n">
        <f aca="false">HEX2DEC(A341)</f>
        <v>11667</v>
      </c>
    </row>
    <row r="342" customFormat="false" ht="12.75" hidden="false" customHeight="false" outlineLevel="0" collapsed="false">
      <c r="A342" s="2" t="s">
        <v>245</v>
      </c>
      <c r="B342" s="1" t="n">
        <f aca="false">HEX2DEC(A342)</f>
        <v>11662</v>
      </c>
    </row>
    <row r="343" customFormat="false" ht="12.75" hidden="false" customHeight="false" outlineLevel="0" collapsed="false">
      <c r="A343" s="2" t="s">
        <v>253</v>
      </c>
      <c r="B343" s="1" t="n">
        <f aca="false">HEX2DEC(A343)</f>
        <v>11642</v>
      </c>
    </row>
    <row r="344" customFormat="false" ht="12.75" hidden="false" customHeight="false" outlineLevel="0" collapsed="false">
      <c r="A344" s="2" t="s">
        <v>256</v>
      </c>
      <c r="B344" s="1" t="n">
        <f aca="false">HEX2DEC(A344)</f>
        <v>11659</v>
      </c>
    </row>
    <row r="345" customFormat="false" ht="12.75" hidden="false" customHeight="false" outlineLevel="0" collapsed="false">
      <c r="A345" s="2" t="s">
        <v>260</v>
      </c>
      <c r="B345" s="1" t="n">
        <f aca="false">HEX2DEC(A345)</f>
        <v>11649</v>
      </c>
    </row>
    <row r="346" customFormat="false" ht="12.75" hidden="false" customHeight="false" outlineLevel="0" collapsed="false">
      <c r="A346" s="2" t="s">
        <v>298</v>
      </c>
      <c r="B346" s="1" t="n">
        <f aca="false">HEX2DEC(A346)</f>
        <v>11684</v>
      </c>
    </row>
    <row r="347" customFormat="false" ht="12.75" hidden="false" customHeight="false" outlineLevel="0" collapsed="false">
      <c r="A347" s="2" t="s">
        <v>247</v>
      </c>
      <c r="B347" s="1" t="n">
        <f aca="false">HEX2DEC(A347)</f>
        <v>11652</v>
      </c>
    </row>
    <row r="348" customFormat="false" ht="12.75" hidden="false" customHeight="false" outlineLevel="0" collapsed="false">
      <c r="A348" s="2" t="s">
        <v>294</v>
      </c>
      <c r="B348" s="1" t="n">
        <f aca="false">HEX2DEC(A348)</f>
        <v>11636</v>
      </c>
    </row>
    <row r="349" customFormat="false" ht="12.75" hidden="false" customHeight="false" outlineLevel="0" collapsed="false">
      <c r="A349" s="2" t="s">
        <v>247</v>
      </c>
      <c r="B349" s="1" t="n">
        <f aca="false">HEX2DEC(A349)</f>
        <v>11652</v>
      </c>
    </row>
    <row r="350" customFormat="false" ht="12.75" hidden="false" customHeight="false" outlineLevel="0" collapsed="false">
      <c r="A350" s="2" t="s">
        <v>257</v>
      </c>
      <c r="B350" s="1" t="n">
        <f aca="false">HEX2DEC(A350)</f>
        <v>11639</v>
      </c>
    </row>
    <row r="351" customFormat="false" ht="12.75" hidden="false" customHeight="false" outlineLevel="0" collapsed="false">
      <c r="A351" s="2" t="s">
        <v>276</v>
      </c>
      <c r="B351" s="1" t="n">
        <f aca="false">HEX2DEC(A351)</f>
        <v>11643</v>
      </c>
    </row>
    <row r="352" customFormat="false" ht="12.75" hidden="false" customHeight="false" outlineLevel="0" collapsed="false">
      <c r="A352" s="2" t="s">
        <v>245</v>
      </c>
      <c r="B352" s="1" t="n">
        <f aca="false">HEX2DEC(A352)</f>
        <v>11662</v>
      </c>
    </row>
    <row r="353" customFormat="false" ht="12.75" hidden="false" customHeight="false" outlineLevel="0" collapsed="false">
      <c r="A353" s="2" t="s">
        <v>252</v>
      </c>
      <c r="B353" s="1" t="n">
        <f aca="false">HEX2DEC(A353)</f>
        <v>11657</v>
      </c>
    </row>
    <row r="354" customFormat="false" ht="12.75" hidden="false" customHeight="false" outlineLevel="0" collapsed="false">
      <c r="A354" s="2" t="s">
        <v>264</v>
      </c>
      <c r="B354" s="1" t="n">
        <f aca="false">HEX2DEC(A354)</f>
        <v>11632</v>
      </c>
    </row>
    <row r="355" customFormat="false" ht="12.75" hidden="false" customHeight="false" outlineLevel="0" collapsed="false">
      <c r="A355" s="2" t="s">
        <v>245</v>
      </c>
      <c r="B355" s="1" t="n">
        <f aca="false">HEX2DEC(A355)</f>
        <v>11662</v>
      </c>
    </row>
    <row r="356" customFormat="false" ht="12.75" hidden="false" customHeight="false" outlineLevel="0" collapsed="false">
      <c r="A356" s="2" t="s">
        <v>260</v>
      </c>
      <c r="B356" s="1" t="n">
        <f aca="false">HEX2DEC(A356)</f>
        <v>11649</v>
      </c>
    </row>
    <row r="357" customFormat="false" ht="12.75" hidden="false" customHeight="false" outlineLevel="0" collapsed="false">
      <c r="A357" s="2" t="s">
        <v>245</v>
      </c>
      <c r="B357" s="1" t="n">
        <f aca="false">HEX2DEC(A357)</f>
        <v>11662</v>
      </c>
    </row>
    <row r="358" customFormat="false" ht="12.75" hidden="false" customHeight="false" outlineLevel="0" collapsed="false">
      <c r="A358" s="2" t="s">
        <v>261</v>
      </c>
      <c r="B358" s="1" t="n">
        <f aca="false">HEX2DEC(A358)</f>
        <v>11664</v>
      </c>
    </row>
    <row r="359" customFormat="false" ht="12.75" hidden="false" customHeight="false" outlineLevel="0" collapsed="false">
      <c r="A359" s="2" t="s">
        <v>247</v>
      </c>
      <c r="B359" s="1" t="n">
        <f aca="false">HEX2DEC(A359)</f>
        <v>11652</v>
      </c>
    </row>
    <row r="360" customFormat="false" ht="12.75" hidden="false" customHeight="false" outlineLevel="0" collapsed="false">
      <c r="A360" s="2" t="s">
        <v>260</v>
      </c>
      <c r="B360" s="1" t="n">
        <f aca="false">HEX2DEC(A360)</f>
        <v>11649</v>
      </c>
    </row>
    <row r="361" customFormat="false" ht="12.75" hidden="false" customHeight="false" outlineLevel="0" collapsed="false">
      <c r="A361" s="2" t="s">
        <v>247</v>
      </c>
      <c r="B361" s="1" t="n">
        <f aca="false">HEX2DEC(A361)</f>
        <v>11652</v>
      </c>
    </row>
    <row r="362" customFormat="false" ht="12.75" hidden="false" customHeight="false" outlineLevel="0" collapsed="false">
      <c r="A362" s="2" t="s">
        <v>259</v>
      </c>
      <c r="B362" s="1" t="n">
        <f aca="false">HEX2DEC(A362)</f>
        <v>11637</v>
      </c>
    </row>
    <row r="363" customFormat="false" ht="12.75" hidden="false" customHeight="false" outlineLevel="0" collapsed="false">
      <c r="A363" s="2" t="s">
        <v>251</v>
      </c>
      <c r="B363" s="1" t="n">
        <f aca="false">HEX2DEC(A363)</f>
        <v>11667</v>
      </c>
    </row>
    <row r="364" customFormat="false" ht="12.75" hidden="false" customHeight="false" outlineLevel="0" collapsed="false">
      <c r="A364" s="2" t="s">
        <v>245</v>
      </c>
      <c r="B364" s="1" t="n">
        <f aca="false">HEX2DEC(A364)</f>
        <v>11662</v>
      </c>
    </row>
    <row r="365" customFormat="false" ht="12.75" hidden="false" customHeight="false" outlineLevel="0" collapsed="false">
      <c r="A365" s="2" t="s">
        <v>260</v>
      </c>
      <c r="B365" s="1" t="n">
        <f aca="false">HEX2DEC(A365)</f>
        <v>11649</v>
      </c>
    </row>
    <row r="366" customFormat="false" ht="12.75" hidden="false" customHeight="false" outlineLevel="0" collapsed="false">
      <c r="A366" s="2" t="s">
        <v>253</v>
      </c>
      <c r="B366" s="1" t="n">
        <f aca="false">HEX2DEC(A366)</f>
        <v>11642</v>
      </c>
    </row>
    <row r="367" customFormat="false" ht="12.75" hidden="false" customHeight="false" outlineLevel="0" collapsed="false">
      <c r="A367" s="2" t="s">
        <v>251</v>
      </c>
      <c r="B367" s="1" t="n">
        <f aca="false">HEX2DEC(A367)</f>
        <v>11667</v>
      </c>
    </row>
    <row r="368" customFormat="false" ht="12.75" hidden="false" customHeight="false" outlineLevel="0" collapsed="false">
      <c r="A368" s="2" t="s">
        <v>246</v>
      </c>
      <c r="B368" s="1" t="n">
        <f aca="false">HEX2DEC(A368)</f>
        <v>11647</v>
      </c>
    </row>
    <row r="369" customFormat="false" ht="12.75" hidden="false" customHeight="false" outlineLevel="0" collapsed="false">
      <c r="A369" s="2" t="s">
        <v>266</v>
      </c>
      <c r="B369" s="1" t="n">
        <f aca="false">HEX2DEC(A369)</f>
        <v>11674</v>
      </c>
    </row>
    <row r="370" customFormat="false" ht="12.75" hidden="false" customHeight="false" outlineLevel="0" collapsed="false">
      <c r="A370" s="2" t="s">
        <v>245</v>
      </c>
      <c r="B370" s="1" t="n">
        <f aca="false">HEX2DEC(A370)</f>
        <v>11662</v>
      </c>
    </row>
    <row r="371" customFormat="false" ht="12.75" hidden="false" customHeight="false" outlineLevel="0" collapsed="false">
      <c r="A371" s="2" t="s">
        <v>258</v>
      </c>
      <c r="B371" s="1" t="n">
        <f aca="false">HEX2DEC(A371)</f>
        <v>11634</v>
      </c>
    </row>
    <row r="372" customFormat="false" ht="12.75" hidden="false" customHeight="false" outlineLevel="0" collapsed="false">
      <c r="A372" s="2" t="s">
        <v>297</v>
      </c>
      <c r="B372" s="1" t="n">
        <f aca="false">HEX2DEC(A372)</f>
        <v>11677</v>
      </c>
    </row>
    <row r="373" customFormat="false" ht="12.75" hidden="false" customHeight="false" outlineLevel="0" collapsed="false">
      <c r="A373" s="2" t="s">
        <v>245</v>
      </c>
      <c r="B373" s="1" t="n">
        <f aca="false">HEX2DEC(A373)</f>
        <v>11662</v>
      </c>
    </row>
    <row r="374" customFormat="false" ht="12.75" hidden="false" customHeight="false" outlineLevel="0" collapsed="false">
      <c r="A374" s="2" t="s">
        <v>246</v>
      </c>
      <c r="B374" s="1" t="n">
        <f aca="false">HEX2DEC(A374)</f>
        <v>11647</v>
      </c>
    </row>
    <row r="375" customFormat="false" ht="12.75" hidden="false" customHeight="false" outlineLevel="0" collapsed="false">
      <c r="A375" s="2" t="s">
        <v>293</v>
      </c>
      <c r="B375" s="1" t="n">
        <f aca="false">HEX2DEC(A375)</f>
        <v>11682</v>
      </c>
    </row>
    <row r="376" customFormat="false" ht="12.75" hidden="false" customHeight="false" outlineLevel="0" collapsed="false">
      <c r="A376" s="2" t="s">
        <v>296</v>
      </c>
      <c r="B376" s="1" t="n">
        <f aca="false">HEX2DEC(A376)</f>
        <v>11645</v>
      </c>
    </row>
    <row r="377" customFormat="false" ht="12.75" hidden="false" customHeight="false" outlineLevel="0" collapsed="false">
      <c r="A377" s="2" t="s">
        <v>252</v>
      </c>
      <c r="B377" s="1" t="n">
        <f aca="false">HEX2DEC(A377)</f>
        <v>11657</v>
      </c>
    </row>
    <row r="378" customFormat="false" ht="12.75" hidden="false" customHeight="false" outlineLevel="0" collapsed="false">
      <c r="A378" s="2" t="s">
        <v>267</v>
      </c>
      <c r="B378" s="1" t="n">
        <f aca="false">HEX2DEC(A378)</f>
        <v>11654</v>
      </c>
    </row>
    <row r="379" customFormat="false" ht="12.75" hidden="false" customHeight="false" outlineLevel="0" collapsed="false">
      <c r="A379" s="2" t="s">
        <v>277</v>
      </c>
      <c r="B379" s="1" t="n">
        <f aca="false">HEX2DEC(A379)</f>
        <v>11627</v>
      </c>
    </row>
    <row r="380" customFormat="false" ht="12.75" hidden="false" customHeight="false" outlineLevel="0" collapsed="false">
      <c r="A380" s="2" t="s">
        <v>259</v>
      </c>
      <c r="B380" s="1" t="n">
        <f aca="false">HEX2DEC(A380)</f>
        <v>11637</v>
      </c>
    </row>
    <row r="381" customFormat="false" ht="12.75" hidden="false" customHeight="false" outlineLevel="0" collapsed="false">
      <c r="A381" s="2" t="s">
        <v>247</v>
      </c>
      <c r="B381" s="1" t="n">
        <f aca="false">HEX2DEC(A381)</f>
        <v>11652</v>
      </c>
    </row>
    <row r="382" customFormat="false" ht="12.75" hidden="false" customHeight="false" outlineLevel="0" collapsed="false">
      <c r="A382" s="2" t="s">
        <v>257</v>
      </c>
      <c r="B382" s="1" t="n">
        <f aca="false">HEX2DEC(A382)</f>
        <v>11639</v>
      </c>
    </row>
    <row r="383" customFormat="false" ht="12.75" hidden="false" customHeight="false" outlineLevel="0" collapsed="false">
      <c r="A383" s="2" t="s">
        <v>256</v>
      </c>
      <c r="B383" s="1" t="n">
        <f aca="false">HEX2DEC(A383)</f>
        <v>11659</v>
      </c>
    </row>
    <row r="384" customFormat="false" ht="12.75" hidden="false" customHeight="false" outlineLevel="0" collapsed="false">
      <c r="A384" s="2" t="s">
        <v>254</v>
      </c>
      <c r="B384" s="1" t="n">
        <f aca="false">HEX2DEC(A384)</f>
        <v>11669</v>
      </c>
    </row>
    <row r="385" customFormat="false" ht="12.75" hidden="false" customHeight="false" outlineLevel="0" collapsed="false">
      <c r="A385" s="2" t="s">
        <v>268</v>
      </c>
      <c r="B385" s="1" t="n">
        <f aca="false">HEX2DEC(A385)</f>
        <v>11622</v>
      </c>
    </row>
    <row r="386" customFormat="false" ht="12.75" hidden="false" customHeight="false" outlineLevel="0" collapsed="false">
      <c r="A386" s="2" t="s">
        <v>252</v>
      </c>
      <c r="B386" s="1" t="n">
        <f aca="false">HEX2DEC(A386)</f>
        <v>11657</v>
      </c>
    </row>
    <row r="387" customFormat="false" ht="12.75" hidden="false" customHeight="false" outlineLevel="0" collapsed="false">
      <c r="A387" s="2" t="s">
        <v>262</v>
      </c>
      <c r="B387" s="1" t="n">
        <f aca="false">HEX2DEC(A387)</f>
        <v>11672</v>
      </c>
    </row>
    <row r="388" customFormat="false" ht="12.75" hidden="false" customHeight="false" outlineLevel="0" collapsed="false">
      <c r="A388" s="2" t="s">
        <v>250</v>
      </c>
      <c r="B388" s="1" t="n">
        <f aca="false">HEX2DEC(A388)</f>
        <v>11644</v>
      </c>
    </row>
    <row r="389" customFormat="false" ht="12.75" hidden="false" customHeight="false" outlineLevel="0" collapsed="false">
      <c r="A389" s="2" t="s">
        <v>261</v>
      </c>
      <c r="B389" s="1" t="n">
        <f aca="false">HEX2DEC(A389)</f>
        <v>11664</v>
      </c>
    </row>
    <row r="390" customFormat="false" ht="12.75" hidden="false" customHeight="false" outlineLevel="0" collapsed="false">
      <c r="A390" s="2" t="s">
        <v>245</v>
      </c>
      <c r="B390" s="1" t="n">
        <f aca="false">HEX2DEC(A390)</f>
        <v>11662</v>
      </c>
    </row>
    <row r="391" customFormat="false" ht="12.75" hidden="false" customHeight="false" outlineLevel="0" collapsed="false">
      <c r="A391" s="2" t="s">
        <v>252</v>
      </c>
      <c r="B391" s="1" t="n">
        <f aca="false">HEX2DEC(A391)</f>
        <v>11657</v>
      </c>
    </row>
    <row r="392" customFormat="false" ht="12.75" hidden="false" customHeight="false" outlineLevel="0" collapsed="false">
      <c r="A392" s="2" t="s">
        <v>245</v>
      </c>
      <c r="B392" s="1" t="n">
        <f aca="false">HEX2DEC(A392)</f>
        <v>11662</v>
      </c>
    </row>
    <row r="393" customFormat="false" ht="12.75" hidden="false" customHeight="false" outlineLevel="0" collapsed="false">
      <c r="A393" s="2" t="s">
        <v>258</v>
      </c>
      <c r="B393" s="1" t="n">
        <f aca="false">HEX2DEC(A393)</f>
        <v>11634</v>
      </c>
    </row>
    <row r="394" customFormat="false" ht="12.75" hidden="false" customHeight="false" outlineLevel="0" collapsed="false">
      <c r="A394" s="2" t="s">
        <v>252</v>
      </c>
      <c r="B394" s="1" t="n">
        <f aca="false">HEX2DEC(A394)</f>
        <v>11657</v>
      </c>
    </row>
    <row r="395" customFormat="false" ht="12.75" hidden="false" customHeight="false" outlineLevel="0" collapsed="false">
      <c r="A395" s="2" t="s">
        <v>266</v>
      </c>
      <c r="B395" s="1" t="n">
        <f aca="false">HEX2DEC(A395)</f>
        <v>11674</v>
      </c>
    </row>
    <row r="396" customFormat="false" ht="12.75" hidden="false" customHeight="false" outlineLevel="0" collapsed="false">
      <c r="A396" s="2" t="s">
        <v>250</v>
      </c>
      <c r="B396" s="1" t="n">
        <f aca="false">HEX2DEC(A396)</f>
        <v>11644</v>
      </c>
    </row>
    <row r="397" customFormat="false" ht="12.75" hidden="false" customHeight="false" outlineLevel="0" collapsed="false">
      <c r="A397" s="2" t="s">
        <v>246</v>
      </c>
      <c r="B397" s="1" t="n">
        <f aca="false">HEX2DEC(A397)</f>
        <v>11647</v>
      </c>
    </row>
    <row r="398" customFormat="false" ht="12.75" hidden="false" customHeight="false" outlineLevel="0" collapsed="false">
      <c r="A398" s="2" t="s">
        <v>245</v>
      </c>
      <c r="B398" s="1" t="n">
        <f aca="false">HEX2DEC(A398)</f>
        <v>11662</v>
      </c>
    </row>
    <row r="399" customFormat="false" ht="12.75" hidden="false" customHeight="false" outlineLevel="0" collapsed="false">
      <c r="A399" s="2" t="s">
        <v>252</v>
      </c>
      <c r="B399" s="1" t="n">
        <f aca="false">HEX2DEC(A399)</f>
        <v>11657</v>
      </c>
    </row>
    <row r="400" customFormat="false" ht="12.75" hidden="false" customHeight="false" outlineLevel="0" collapsed="false">
      <c r="A400" s="2" t="s">
        <v>247</v>
      </c>
      <c r="B400" s="1" t="n">
        <f aca="false">HEX2DEC(A400)</f>
        <v>11652</v>
      </c>
    </row>
    <row r="401" customFormat="false" ht="12.75" hidden="false" customHeight="false" outlineLevel="0" collapsed="false">
      <c r="A401" s="2" t="s">
        <v>263</v>
      </c>
      <c r="B401" s="1" t="n">
        <f aca="false">HEX2DEC(A401)</f>
        <v>11635</v>
      </c>
    </row>
    <row r="402" customFormat="false" ht="12.75" hidden="false" customHeight="false" outlineLevel="0" collapsed="false">
      <c r="A402" s="2" t="s">
        <v>277</v>
      </c>
      <c r="B402" s="1" t="n">
        <f aca="false">HEX2DEC(A402)</f>
        <v>11627</v>
      </c>
    </row>
    <row r="403" customFormat="false" ht="12.75" hidden="false" customHeight="false" outlineLevel="0" collapsed="false">
      <c r="A403" s="2" t="s">
        <v>257</v>
      </c>
      <c r="B403" s="1" t="n">
        <f aca="false">HEX2DEC(A403)</f>
        <v>11639</v>
      </c>
    </row>
    <row r="404" customFormat="false" ht="12.75" hidden="false" customHeight="false" outlineLevel="0" collapsed="false">
      <c r="A404" s="2" t="s">
        <v>245</v>
      </c>
      <c r="B404" s="1" t="n">
        <f aca="false">HEX2DEC(A404)</f>
        <v>11662</v>
      </c>
    </row>
    <row r="405" customFormat="false" ht="12.75" hidden="false" customHeight="false" outlineLevel="0" collapsed="false">
      <c r="A405" s="2" t="s">
        <v>263</v>
      </c>
      <c r="B405" s="1" t="n">
        <f aca="false">HEX2DEC(A405)</f>
        <v>11635</v>
      </c>
    </row>
    <row r="406" customFormat="false" ht="12.75" hidden="false" customHeight="false" outlineLevel="0" collapsed="false">
      <c r="A406" s="2" t="s">
        <v>277</v>
      </c>
      <c r="B406" s="1" t="n">
        <f aca="false">HEX2DEC(A406)</f>
        <v>11627</v>
      </c>
    </row>
    <row r="407" customFormat="false" ht="12.75" hidden="false" customHeight="false" outlineLevel="0" collapsed="false">
      <c r="A407" s="2" t="s">
        <v>250</v>
      </c>
      <c r="B407" s="1" t="n">
        <f aca="false">HEX2DEC(A407)</f>
        <v>11644</v>
      </c>
    </row>
    <row r="408" customFormat="false" ht="12.75" hidden="false" customHeight="false" outlineLevel="0" collapsed="false">
      <c r="A408" s="2" t="s">
        <v>246</v>
      </c>
      <c r="B408" s="1" t="n">
        <f aca="false">HEX2DEC(A408)</f>
        <v>11647</v>
      </c>
    </row>
    <row r="409" customFormat="false" ht="12.75" hidden="false" customHeight="false" outlineLevel="0" collapsed="false">
      <c r="A409" s="2" t="s">
        <v>297</v>
      </c>
      <c r="B409" s="1" t="n">
        <f aca="false">HEX2DEC(A409)</f>
        <v>11677</v>
      </c>
    </row>
    <row r="410" customFormat="false" ht="12.75" hidden="false" customHeight="false" outlineLevel="0" collapsed="false">
      <c r="A410" s="2" t="s">
        <v>245</v>
      </c>
      <c r="B410" s="1" t="n">
        <f aca="false">HEX2DEC(A410)</f>
        <v>11662</v>
      </c>
    </row>
    <row r="411" customFormat="false" ht="12.75" hidden="false" customHeight="false" outlineLevel="0" collapsed="false">
      <c r="A411" s="2" t="s">
        <v>257</v>
      </c>
      <c r="B411" s="1" t="n">
        <f aca="false">HEX2DEC(A411)</f>
        <v>11639</v>
      </c>
    </row>
    <row r="412" customFormat="false" ht="12.75" hidden="false" customHeight="false" outlineLevel="0" collapsed="false">
      <c r="A412" s="2" t="s">
        <v>257</v>
      </c>
      <c r="B412" s="1" t="n">
        <f aca="false">HEX2DEC(A412)</f>
        <v>11639</v>
      </c>
    </row>
    <row r="413" customFormat="false" ht="12.75" hidden="false" customHeight="false" outlineLevel="0" collapsed="false">
      <c r="A413" s="2" t="s">
        <v>260</v>
      </c>
      <c r="B413" s="1" t="n">
        <f aca="false">HEX2DEC(A413)</f>
        <v>11649</v>
      </c>
    </row>
    <row r="414" customFormat="false" ht="12.75" hidden="false" customHeight="false" outlineLevel="0" collapsed="false">
      <c r="A414" s="2" t="s">
        <v>245</v>
      </c>
      <c r="B414" s="1" t="n">
        <f aca="false">HEX2DEC(A414)</f>
        <v>11662</v>
      </c>
    </row>
    <row r="415" customFormat="false" ht="12.75" hidden="false" customHeight="false" outlineLevel="0" collapsed="false">
      <c r="A415" s="2" t="s">
        <v>252</v>
      </c>
      <c r="B415" s="1" t="n">
        <f aca="false">HEX2DEC(A415)</f>
        <v>11657</v>
      </c>
    </row>
    <row r="416" customFormat="false" ht="12.75" hidden="false" customHeight="false" outlineLevel="0" collapsed="false">
      <c r="A416" s="2" t="s">
        <v>245</v>
      </c>
      <c r="B416" s="1" t="n">
        <f aca="false">HEX2DEC(A416)</f>
        <v>11662</v>
      </c>
    </row>
    <row r="417" customFormat="false" ht="12.75" hidden="false" customHeight="false" outlineLevel="0" collapsed="false">
      <c r="A417" s="2" t="s">
        <v>260</v>
      </c>
      <c r="B417" s="1" t="n">
        <f aca="false">HEX2DEC(A417)</f>
        <v>11649</v>
      </c>
    </row>
    <row r="418" customFormat="false" ht="12.75" hidden="false" customHeight="false" outlineLevel="0" collapsed="false">
      <c r="A418" s="2" t="s">
        <v>297</v>
      </c>
      <c r="B418" s="1" t="n">
        <f aca="false">HEX2DEC(A418)</f>
        <v>11677</v>
      </c>
    </row>
    <row r="419" customFormat="false" ht="12.75" hidden="false" customHeight="false" outlineLevel="0" collapsed="false">
      <c r="A419" s="2" t="s">
        <v>253</v>
      </c>
      <c r="B419" s="1" t="n">
        <f aca="false">HEX2DEC(A419)</f>
        <v>11642</v>
      </c>
    </row>
    <row r="420" customFormat="false" ht="12.75" hidden="false" customHeight="false" outlineLevel="0" collapsed="false">
      <c r="A420" s="2" t="s">
        <v>257</v>
      </c>
      <c r="B420" s="1" t="n">
        <f aca="false">HEX2DEC(A420)</f>
        <v>11639</v>
      </c>
    </row>
    <row r="421" customFormat="false" ht="12.75" hidden="false" customHeight="false" outlineLevel="0" collapsed="false">
      <c r="A421" s="2" t="s">
        <v>262</v>
      </c>
      <c r="B421" s="1" t="n">
        <f aca="false">HEX2DEC(A421)</f>
        <v>11672</v>
      </c>
    </row>
    <row r="422" customFormat="false" ht="12.75" hidden="false" customHeight="false" outlineLevel="0" collapsed="false">
      <c r="A422" s="2" t="s">
        <v>253</v>
      </c>
      <c r="B422" s="1" t="n">
        <f aca="false">HEX2DEC(A422)</f>
        <v>11642</v>
      </c>
    </row>
    <row r="423" customFormat="false" ht="12.75" hidden="false" customHeight="false" outlineLevel="0" collapsed="false">
      <c r="A423" s="2" t="s">
        <v>251</v>
      </c>
      <c r="B423" s="1" t="n">
        <f aca="false">HEX2DEC(A423)</f>
        <v>11667</v>
      </c>
    </row>
    <row r="424" customFormat="false" ht="12.75" hidden="false" customHeight="false" outlineLevel="0" collapsed="false">
      <c r="A424" s="2" t="s">
        <v>266</v>
      </c>
      <c r="B424" s="1" t="n">
        <f aca="false">HEX2DEC(A424)</f>
        <v>11674</v>
      </c>
    </row>
    <row r="425" customFormat="false" ht="12.75" hidden="false" customHeight="false" outlineLevel="0" collapsed="false">
      <c r="A425" s="2" t="s">
        <v>267</v>
      </c>
      <c r="B425" s="1" t="n">
        <f aca="false">HEX2DEC(A425)</f>
        <v>11654</v>
      </c>
    </row>
    <row r="426" customFormat="false" ht="12.75" hidden="false" customHeight="false" outlineLevel="0" collapsed="false">
      <c r="A426" s="2" t="s">
        <v>249</v>
      </c>
      <c r="B426" s="1" t="n">
        <f aca="false">HEX2DEC(A426)</f>
        <v>11617</v>
      </c>
    </row>
    <row r="427" customFormat="false" ht="12.75" hidden="false" customHeight="false" outlineLevel="0" collapsed="false">
      <c r="A427" s="2" t="s">
        <v>247</v>
      </c>
      <c r="B427" s="1" t="n">
        <f aca="false">HEX2DEC(A427)</f>
        <v>11652</v>
      </c>
    </row>
    <row r="428" customFormat="false" ht="12.75" hidden="false" customHeight="false" outlineLevel="0" collapsed="false">
      <c r="A428" s="2" t="s">
        <v>246</v>
      </c>
      <c r="B428" s="1" t="n">
        <f aca="false">HEX2DEC(A428)</f>
        <v>11647</v>
      </c>
    </row>
    <row r="429" customFormat="false" ht="12.75" hidden="false" customHeight="false" outlineLevel="0" collapsed="false">
      <c r="A429" s="2" t="s">
        <v>247</v>
      </c>
      <c r="B429" s="1" t="n">
        <f aca="false">HEX2DEC(A429)</f>
        <v>11652</v>
      </c>
    </row>
    <row r="430" customFormat="false" ht="12.75" hidden="false" customHeight="false" outlineLevel="0" collapsed="false">
      <c r="A430" s="2" t="s">
        <v>288</v>
      </c>
      <c r="B430" s="1" t="n">
        <f aca="false">HEX2DEC(A430)</f>
        <v>11653</v>
      </c>
    </row>
    <row r="431" customFormat="false" ht="12.75" hidden="false" customHeight="false" outlineLevel="0" collapsed="false">
      <c r="A431" s="2" t="s">
        <v>277</v>
      </c>
      <c r="B431" s="1" t="n">
        <f aca="false">HEX2DEC(A431)</f>
        <v>11627</v>
      </c>
    </row>
    <row r="432" customFormat="false" ht="12.75" hidden="false" customHeight="false" outlineLevel="0" collapsed="false">
      <c r="A432" s="2" t="s">
        <v>266</v>
      </c>
      <c r="B432" s="1" t="n">
        <f aca="false">HEX2DEC(A432)</f>
        <v>11674</v>
      </c>
    </row>
    <row r="433" customFormat="false" ht="12.75" hidden="false" customHeight="false" outlineLevel="0" collapsed="false">
      <c r="A433" s="2" t="s">
        <v>259</v>
      </c>
      <c r="B433" s="1" t="n">
        <f aca="false">HEX2DEC(A433)</f>
        <v>11637</v>
      </c>
    </row>
    <row r="434" customFormat="false" ht="12.75" hidden="false" customHeight="false" outlineLevel="0" collapsed="false">
      <c r="A434" s="2" t="s">
        <v>255</v>
      </c>
      <c r="B434" s="1" t="n">
        <f aca="false">HEX2DEC(A434)</f>
        <v>11629</v>
      </c>
    </row>
    <row r="435" customFormat="false" ht="12.75" hidden="false" customHeight="false" outlineLevel="0" collapsed="false">
      <c r="A435" s="2" t="s">
        <v>260</v>
      </c>
      <c r="B435" s="1" t="n">
        <f aca="false">HEX2DEC(A435)</f>
        <v>11649</v>
      </c>
    </row>
    <row r="436" customFormat="false" ht="12.75" hidden="false" customHeight="false" outlineLevel="0" collapsed="false">
      <c r="A436" s="2" t="s">
        <v>247</v>
      </c>
      <c r="B436" s="1" t="n">
        <f aca="false">HEX2DEC(A436)</f>
        <v>11652</v>
      </c>
    </row>
    <row r="437" customFormat="false" ht="12.75" hidden="false" customHeight="false" outlineLevel="0" collapsed="false">
      <c r="A437" s="2" t="s">
        <v>260</v>
      </c>
      <c r="B437" s="1" t="n">
        <f aca="false">HEX2DEC(A437)</f>
        <v>11649</v>
      </c>
    </row>
    <row r="438" customFormat="false" ht="12.75" hidden="false" customHeight="false" outlineLevel="0" collapsed="false">
      <c r="A438" s="2" t="s">
        <v>252</v>
      </c>
      <c r="B438" s="1" t="n">
        <f aca="false">HEX2DEC(A438)</f>
        <v>11657</v>
      </c>
    </row>
    <row r="439" customFormat="false" ht="12.75" hidden="false" customHeight="false" outlineLevel="0" collapsed="false">
      <c r="A439" s="2" t="s">
        <v>245</v>
      </c>
      <c r="B439" s="1" t="n">
        <f aca="false">HEX2DEC(A439)</f>
        <v>11662</v>
      </c>
    </row>
    <row r="440" customFormat="false" ht="12.75" hidden="false" customHeight="false" outlineLevel="0" collapsed="false">
      <c r="A440" s="2" t="s">
        <v>256</v>
      </c>
      <c r="B440" s="1" t="n">
        <f aca="false">HEX2DEC(A440)</f>
        <v>11659</v>
      </c>
    </row>
    <row r="441" customFormat="false" ht="12.75" hidden="false" customHeight="false" outlineLevel="0" collapsed="false">
      <c r="A441" s="2" t="s">
        <v>260</v>
      </c>
      <c r="B441" s="1" t="n">
        <f aca="false">HEX2DEC(A441)</f>
        <v>11649</v>
      </c>
    </row>
    <row r="442" customFormat="false" ht="12.75" hidden="false" customHeight="false" outlineLevel="0" collapsed="false">
      <c r="A442" s="2" t="s">
        <v>250</v>
      </c>
      <c r="B442" s="1" t="n">
        <f aca="false">HEX2DEC(A442)</f>
        <v>11644</v>
      </c>
    </row>
    <row r="443" customFormat="false" ht="12.75" hidden="false" customHeight="false" outlineLevel="0" collapsed="false">
      <c r="A443" s="2" t="s">
        <v>299</v>
      </c>
      <c r="B443" s="1" t="n">
        <f aca="false">HEX2DEC(A443)</f>
        <v>11594</v>
      </c>
    </row>
    <row r="444" customFormat="false" ht="12.75" hidden="false" customHeight="false" outlineLevel="0" collapsed="false">
      <c r="A444" s="2" t="s">
        <v>250</v>
      </c>
      <c r="B444" s="1" t="n">
        <f aca="false">HEX2DEC(A444)</f>
        <v>11644</v>
      </c>
    </row>
    <row r="445" customFormat="false" ht="12.75" hidden="false" customHeight="false" outlineLevel="0" collapsed="false">
      <c r="A445" s="2" t="s">
        <v>247</v>
      </c>
      <c r="B445" s="1" t="n">
        <f aca="false">HEX2DEC(A445)</f>
        <v>11652</v>
      </c>
    </row>
    <row r="446" customFormat="false" ht="12.75" hidden="false" customHeight="false" outlineLevel="0" collapsed="false">
      <c r="A446" s="2" t="s">
        <v>252</v>
      </c>
      <c r="B446" s="1" t="n">
        <f aca="false">HEX2DEC(A446)</f>
        <v>11657</v>
      </c>
    </row>
    <row r="447" customFormat="false" ht="12.75" hidden="false" customHeight="false" outlineLevel="0" collapsed="false">
      <c r="A447" s="2" t="s">
        <v>252</v>
      </c>
      <c r="B447" s="1" t="n">
        <f aca="false">HEX2DEC(A447)</f>
        <v>11657</v>
      </c>
    </row>
    <row r="448" customFormat="false" ht="12.75" hidden="false" customHeight="false" outlineLevel="0" collapsed="false">
      <c r="A448" s="2" t="s">
        <v>247</v>
      </c>
      <c r="B448" s="1" t="n">
        <f aca="false">HEX2DEC(A448)</f>
        <v>11652</v>
      </c>
    </row>
    <row r="449" customFormat="false" ht="12.75" hidden="false" customHeight="false" outlineLevel="0" collapsed="false">
      <c r="A449" s="2" t="s">
        <v>300</v>
      </c>
      <c r="B449" s="1" t="n">
        <f aca="false">HEX2DEC(A449)</f>
        <v>11666</v>
      </c>
    </row>
    <row r="450" customFormat="false" ht="12.75" hidden="false" customHeight="false" outlineLevel="0" collapsed="false">
      <c r="A450" s="2" t="s">
        <v>253</v>
      </c>
      <c r="B450" s="1" t="n">
        <f aca="false">HEX2DEC(A450)</f>
        <v>11642</v>
      </c>
    </row>
    <row r="451" customFormat="false" ht="12.75" hidden="false" customHeight="false" outlineLevel="0" collapsed="false">
      <c r="A451" s="2" t="s">
        <v>245</v>
      </c>
      <c r="B451" s="1" t="n">
        <f aca="false">HEX2DEC(A451)</f>
        <v>11662</v>
      </c>
    </row>
    <row r="452" customFormat="false" ht="12.75" hidden="false" customHeight="false" outlineLevel="0" collapsed="false">
      <c r="A452" s="2" t="s">
        <v>256</v>
      </c>
      <c r="B452" s="1" t="n">
        <f aca="false">HEX2DEC(A452)</f>
        <v>11659</v>
      </c>
    </row>
    <row r="453" customFormat="false" ht="12.75" hidden="false" customHeight="false" outlineLevel="0" collapsed="false">
      <c r="A453" s="2" t="s">
        <v>260</v>
      </c>
      <c r="B453" s="1" t="n">
        <f aca="false">HEX2DEC(A453)</f>
        <v>11649</v>
      </c>
    </row>
    <row r="454" customFormat="false" ht="12.75" hidden="false" customHeight="false" outlineLevel="0" collapsed="false">
      <c r="A454" s="2" t="s">
        <v>271</v>
      </c>
      <c r="B454" s="1" t="n">
        <f aca="false">HEX2DEC(A454)</f>
        <v>11614</v>
      </c>
    </row>
    <row r="455" customFormat="false" ht="12.75" hidden="false" customHeight="false" outlineLevel="0" collapsed="false">
      <c r="A455" s="2" t="s">
        <v>247</v>
      </c>
      <c r="B455" s="1" t="n">
        <f aca="false">HEX2DEC(A455)</f>
        <v>11652</v>
      </c>
    </row>
    <row r="456" customFormat="false" ht="12.75" hidden="false" customHeight="false" outlineLevel="0" collapsed="false">
      <c r="A456" s="2" t="s">
        <v>246</v>
      </c>
      <c r="B456" s="1" t="n">
        <f aca="false">HEX2DEC(A456)</f>
        <v>11647</v>
      </c>
    </row>
    <row r="457" customFormat="false" ht="12.75" hidden="false" customHeight="false" outlineLevel="0" collapsed="false">
      <c r="A457" s="2" t="s">
        <v>268</v>
      </c>
      <c r="B457" s="1" t="n">
        <f aca="false">HEX2DEC(A457)</f>
        <v>11622</v>
      </c>
    </row>
    <row r="458" customFormat="false" ht="12.75" hidden="false" customHeight="false" outlineLevel="0" collapsed="false">
      <c r="A458" s="2" t="s">
        <v>277</v>
      </c>
      <c r="B458" s="1" t="n">
        <f aca="false">HEX2DEC(A458)</f>
        <v>11627</v>
      </c>
    </row>
    <row r="459" customFormat="false" ht="12.75" hidden="false" customHeight="false" outlineLevel="0" collapsed="false">
      <c r="A459" s="2" t="s">
        <v>256</v>
      </c>
      <c r="B459" s="1" t="n">
        <f aca="false">HEX2DEC(A459)</f>
        <v>11659</v>
      </c>
    </row>
    <row r="460" customFormat="false" ht="12.75" hidden="false" customHeight="false" outlineLevel="0" collapsed="false">
      <c r="A460" s="2" t="s">
        <v>260</v>
      </c>
      <c r="B460" s="1" t="n">
        <f aca="false">HEX2DEC(A460)</f>
        <v>11649</v>
      </c>
    </row>
    <row r="461" customFormat="false" ht="12.75" hidden="false" customHeight="false" outlineLevel="0" collapsed="false">
      <c r="A461" s="2" t="s">
        <v>271</v>
      </c>
      <c r="B461" s="1" t="n">
        <f aca="false">HEX2DEC(A461)</f>
        <v>11614</v>
      </c>
    </row>
    <row r="462" customFormat="false" ht="12.75" hidden="false" customHeight="false" outlineLevel="0" collapsed="false">
      <c r="A462" s="2" t="s">
        <v>267</v>
      </c>
      <c r="B462" s="1" t="n">
        <f aca="false">HEX2DEC(A462)</f>
        <v>11654</v>
      </c>
    </row>
    <row r="463" customFormat="false" ht="12.75" hidden="false" customHeight="false" outlineLevel="0" collapsed="false">
      <c r="A463" s="2" t="s">
        <v>252</v>
      </c>
      <c r="B463" s="1" t="n">
        <f aca="false">HEX2DEC(A463)</f>
        <v>11657</v>
      </c>
    </row>
    <row r="464" customFormat="false" ht="12.75" hidden="false" customHeight="false" outlineLevel="0" collapsed="false">
      <c r="A464" s="2" t="s">
        <v>245</v>
      </c>
      <c r="B464" s="1" t="n">
        <f aca="false">HEX2DEC(A464)</f>
        <v>11662</v>
      </c>
    </row>
    <row r="465" customFormat="false" ht="12.75" hidden="false" customHeight="false" outlineLevel="0" collapsed="false">
      <c r="A465" s="2" t="s">
        <v>255</v>
      </c>
      <c r="B465" s="1" t="n">
        <f aca="false">HEX2DEC(A465)</f>
        <v>11629</v>
      </c>
    </row>
    <row r="466" customFormat="false" ht="12.75" hidden="false" customHeight="false" outlineLevel="0" collapsed="false">
      <c r="A466" s="2" t="s">
        <v>247</v>
      </c>
      <c r="B466" s="1" t="n">
        <f aca="false">HEX2DEC(A466)</f>
        <v>11652</v>
      </c>
    </row>
    <row r="467" customFormat="false" ht="12.75" hidden="false" customHeight="false" outlineLevel="0" collapsed="false">
      <c r="A467" s="2" t="s">
        <v>266</v>
      </c>
      <c r="B467" s="1" t="n">
        <f aca="false">HEX2DEC(A467)</f>
        <v>11674</v>
      </c>
    </row>
    <row r="468" customFormat="false" ht="12.75" hidden="false" customHeight="false" outlineLevel="0" collapsed="false">
      <c r="A468" s="2" t="s">
        <v>252</v>
      </c>
      <c r="B468" s="1" t="n">
        <f aca="false">HEX2DEC(A468)</f>
        <v>11657</v>
      </c>
    </row>
    <row r="469" customFormat="false" ht="12.75" hidden="false" customHeight="false" outlineLevel="0" collapsed="false">
      <c r="A469" s="2" t="s">
        <v>245</v>
      </c>
      <c r="B469" s="1" t="n">
        <f aca="false">HEX2DEC(A469)</f>
        <v>11662</v>
      </c>
    </row>
    <row r="470" customFormat="false" ht="12.75" hidden="false" customHeight="false" outlineLevel="0" collapsed="false">
      <c r="A470" s="2" t="s">
        <v>259</v>
      </c>
      <c r="B470" s="1" t="n">
        <f aca="false">HEX2DEC(A470)</f>
        <v>11637</v>
      </c>
    </row>
    <row r="471" customFormat="false" ht="12.75" hidden="false" customHeight="false" outlineLevel="0" collapsed="false">
      <c r="A471" s="2" t="s">
        <v>253</v>
      </c>
      <c r="B471" s="1" t="n">
        <f aca="false">HEX2DEC(A471)</f>
        <v>11642</v>
      </c>
    </row>
    <row r="472" customFormat="false" ht="12.75" hidden="false" customHeight="false" outlineLevel="0" collapsed="false">
      <c r="A472" s="2" t="s">
        <v>298</v>
      </c>
      <c r="B472" s="1" t="n">
        <f aca="false">HEX2DEC(A472)</f>
        <v>11684</v>
      </c>
    </row>
    <row r="473" customFormat="false" ht="12.75" hidden="false" customHeight="false" outlineLevel="0" collapsed="false">
      <c r="A473" s="2" t="s">
        <v>266</v>
      </c>
      <c r="B473" s="1" t="n">
        <f aca="false">HEX2DEC(A473)</f>
        <v>11674</v>
      </c>
    </row>
    <row r="474" customFormat="false" ht="12.75" hidden="false" customHeight="false" outlineLevel="0" collapsed="false">
      <c r="A474" s="2" t="s">
        <v>247</v>
      </c>
      <c r="B474" s="1" t="n">
        <f aca="false">HEX2DEC(A474)</f>
        <v>11652</v>
      </c>
    </row>
    <row r="475" customFormat="false" ht="12.75" hidden="false" customHeight="false" outlineLevel="0" collapsed="false">
      <c r="A475" s="2" t="s">
        <v>246</v>
      </c>
      <c r="B475" s="1" t="n">
        <f aca="false">HEX2DEC(A475)</f>
        <v>11647</v>
      </c>
    </row>
    <row r="476" customFormat="false" ht="12.75" hidden="false" customHeight="false" outlineLevel="0" collapsed="false">
      <c r="A476" s="2" t="s">
        <v>252</v>
      </c>
      <c r="B476" s="1" t="n">
        <f aca="false">HEX2DEC(A476)</f>
        <v>11657</v>
      </c>
    </row>
    <row r="477" customFormat="false" ht="12.75" hidden="false" customHeight="false" outlineLevel="0" collapsed="false">
      <c r="A477" s="2" t="s">
        <v>245</v>
      </c>
      <c r="B477" s="1" t="n">
        <f aca="false">HEX2DEC(A477)</f>
        <v>11662</v>
      </c>
    </row>
    <row r="478" customFormat="false" ht="12.75" hidden="false" customHeight="false" outlineLevel="0" collapsed="false">
      <c r="A478" s="2" t="s">
        <v>260</v>
      </c>
      <c r="B478" s="1" t="n">
        <f aca="false">HEX2DEC(A478)</f>
        <v>11649</v>
      </c>
    </row>
    <row r="479" customFormat="false" ht="12.75" hidden="false" customHeight="false" outlineLevel="0" collapsed="false">
      <c r="A479" s="2" t="s">
        <v>254</v>
      </c>
      <c r="B479" s="1" t="n">
        <f aca="false">HEX2DEC(A479)</f>
        <v>11669</v>
      </c>
    </row>
    <row r="480" customFormat="false" ht="12.75" hidden="false" customHeight="false" outlineLevel="0" collapsed="false">
      <c r="A480" s="2" t="s">
        <v>260</v>
      </c>
      <c r="B480" s="1" t="n">
        <f aca="false">HEX2DEC(A480)</f>
        <v>11649</v>
      </c>
    </row>
    <row r="481" customFormat="false" ht="12.75" hidden="false" customHeight="false" outlineLevel="0" collapsed="false">
      <c r="A481" s="2" t="s">
        <v>261</v>
      </c>
      <c r="B481" s="1" t="n">
        <f aca="false">HEX2DEC(A481)</f>
        <v>11664</v>
      </c>
    </row>
    <row r="482" customFormat="false" ht="12.75" hidden="false" customHeight="false" outlineLevel="0" collapsed="false">
      <c r="A482" s="2" t="s">
        <v>258</v>
      </c>
      <c r="B482" s="1" t="n">
        <f aca="false">HEX2DEC(A482)</f>
        <v>11634</v>
      </c>
    </row>
    <row r="483" customFormat="false" ht="12.75" hidden="false" customHeight="false" outlineLevel="0" collapsed="false">
      <c r="A483" s="2" t="s">
        <v>247</v>
      </c>
      <c r="B483" s="1" t="n">
        <f aca="false">HEX2DEC(A483)</f>
        <v>11652</v>
      </c>
    </row>
    <row r="484" customFormat="false" ht="12.75" hidden="false" customHeight="false" outlineLevel="0" collapsed="false">
      <c r="A484" s="2" t="s">
        <v>245</v>
      </c>
      <c r="B484" s="1" t="n">
        <f aca="false">HEX2DEC(A484)</f>
        <v>11662</v>
      </c>
    </row>
    <row r="485" customFormat="false" ht="12.75" hidden="false" customHeight="false" outlineLevel="0" collapsed="false">
      <c r="A485" s="2" t="s">
        <v>274</v>
      </c>
      <c r="B485" s="1" t="n">
        <f aca="false">HEX2DEC(A485)</f>
        <v>11619</v>
      </c>
    </row>
    <row r="486" customFormat="false" ht="12.75" hidden="false" customHeight="false" outlineLevel="0" collapsed="false">
      <c r="A486" s="2" t="s">
        <v>260</v>
      </c>
      <c r="B486" s="1" t="n">
        <f aca="false">HEX2DEC(A486)</f>
        <v>11649</v>
      </c>
    </row>
    <row r="487" customFormat="false" ht="12.75" hidden="false" customHeight="false" outlineLevel="0" collapsed="false">
      <c r="A487" s="2" t="s">
        <v>261</v>
      </c>
      <c r="B487" s="1" t="n">
        <f aca="false">HEX2DEC(A487)</f>
        <v>11664</v>
      </c>
    </row>
    <row r="488" customFormat="false" ht="12.75" hidden="false" customHeight="false" outlineLevel="0" collapsed="false">
      <c r="A488" s="2" t="s">
        <v>245</v>
      </c>
      <c r="B488" s="1" t="n">
        <f aca="false">HEX2DEC(A488)</f>
        <v>11662</v>
      </c>
    </row>
    <row r="489" customFormat="false" ht="12.75" hidden="false" customHeight="false" outlineLevel="0" collapsed="false">
      <c r="A489" s="2" t="s">
        <v>246</v>
      </c>
      <c r="B489" s="1" t="n">
        <f aca="false">HEX2DEC(A489)</f>
        <v>11647</v>
      </c>
    </row>
    <row r="490" customFormat="false" ht="12.75" hidden="false" customHeight="false" outlineLevel="0" collapsed="false">
      <c r="A490" s="2" t="s">
        <v>247</v>
      </c>
      <c r="B490" s="1" t="n">
        <f aca="false">HEX2DEC(A490)</f>
        <v>11652</v>
      </c>
    </row>
    <row r="491" customFormat="false" ht="12.75" hidden="false" customHeight="false" outlineLevel="0" collapsed="false">
      <c r="A491" s="2" t="s">
        <v>260</v>
      </c>
      <c r="B491" s="1" t="n">
        <f aca="false">HEX2DEC(A491)</f>
        <v>11649</v>
      </c>
    </row>
    <row r="492" customFormat="false" ht="12.75" hidden="false" customHeight="false" outlineLevel="0" collapsed="false">
      <c r="A492" s="2" t="s">
        <v>260</v>
      </c>
      <c r="B492" s="1" t="n">
        <f aca="false">HEX2DEC(A492)</f>
        <v>11649</v>
      </c>
    </row>
    <row r="493" customFormat="false" ht="12.75" hidden="false" customHeight="false" outlineLevel="0" collapsed="false">
      <c r="A493" s="2" t="s">
        <v>260</v>
      </c>
      <c r="B493" s="1" t="n">
        <f aca="false">HEX2DEC(A493)</f>
        <v>11649</v>
      </c>
    </row>
    <row r="494" customFormat="false" ht="12.75" hidden="false" customHeight="false" outlineLevel="0" collapsed="false">
      <c r="A494" s="2" t="s">
        <v>247</v>
      </c>
      <c r="B494" s="1" t="n">
        <f aca="false">HEX2DEC(A494)</f>
        <v>11652</v>
      </c>
    </row>
    <row r="495" customFormat="false" ht="12.75" hidden="false" customHeight="false" outlineLevel="0" collapsed="false">
      <c r="A495" s="2" t="s">
        <v>251</v>
      </c>
      <c r="B495" s="1" t="n">
        <f aca="false">HEX2DEC(A495)</f>
        <v>11667</v>
      </c>
    </row>
    <row r="496" customFormat="false" ht="12.75" hidden="false" customHeight="false" outlineLevel="0" collapsed="false">
      <c r="A496" s="2" t="s">
        <v>248</v>
      </c>
      <c r="B496" s="1" t="n">
        <f aca="false">HEX2DEC(A496)</f>
        <v>11655</v>
      </c>
    </row>
    <row r="497" customFormat="false" ht="12.75" hidden="false" customHeight="false" outlineLevel="0" collapsed="false">
      <c r="A497" s="2" t="s">
        <v>271</v>
      </c>
      <c r="B497" s="1" t="n">
        <f aca="false">HEX2DEC(A497)</f>
        <v>11614</v>
      </c>
    </row>
    <row r="498" customFormat="false" ht="12.75" hidden="false" customHeight="false" outlineLevel="0" collapsed="false">
      <c r="A498" s="2" t="s">
        <v>254</v>
      </c>
      <c r="B498" s="1" t="n">
        <f aca="false">HEX2DEC(A498)</f>
        <v>11669</v>
      </c>
    </row>
    <row r="499" customFormat="false" ht="12.75" hidden="false" customHeight="false" outlineLevel="0" collapsed="false">
      <c r="A499" s="2" t="s">
        <v>256</v>
      </c>
      <c r="B499" s="1" t="n">
        <f aca="false">HEX2DEC(A499)</f>
        <v>11659</v>
      </c>
    </row>
    <row r="500" customFormat="false" ht="12.75" hidden="false" customHeight="false" outlineLevel="0" collapsed="false">
      <c r="A500" s="2" t="s">
        <v>267</v>
      </c>
      <c r="B500" s="1" t="n">
        <f aca="false">HEX2DEC(A500)</f>
        <v>11654</v>
      </c>
    </row>
    <row r="501" customFormat="false" ht="12.75" hidden="false" customHeight="false" outlineLevel="0" collapsed="false">
      <c r="A501" s="2" t="s">
        <v>273</v>
      </c>
      <c r="B501" s="1" t="n">
        <f aca="false">HEX2DEC(A501)</f>
        <v>11665</v>
      </c>
    </row>
    <row r="502" customFormat="false" ht="12.75" hidden="false" customHeight="false" outlineLevel="0" collapsed="false">
      <c r="A502" s="2" t="s">
        <v>246</v>
      </c>
      <c r="B502" s="1" t="n">
        <f aca="false">HEX2DEC(A502)</f>
        <v>11647</v>
      </c>
    </row>
    <row r="503" customFormat="false" ht="12.75" hidden="false" customHeight="false" outlineLevel="0" collapsed="false">
      <c r="A503" s="2" t="s">
        <v>247</v>
      </c>
      <c r="B503" s="1" t="n">
        <f aca="false">HEX2DEC(A503)</f>
        <v>11652</v>
      </c>
    </row>
    <row r="504" customFormat="false" ht="12.75" hidden="false" customHeight="false" outlineLevel="0" collapsed="false">
      <c r="A504" s="2" t="s">
        <v>301</v>
      </c>
      <c r="B504" s="1" t="n">
        <f aca="false">HEX2DEC(A504)</f>
        <v>11679</v>
      </c>
    </row>
    <row r="505" customFormat="false" ht="12.75" hidden="false" customHeight="false" outlineLevel="0" collapsed="false">
      <c r="A505" s="2" t="s">
        <v>267</v>
      </c>
      <c r="B505" s="1" t="n">
        <f aca="false">HEX2DEC(A505)</f>
        <v>11654</v>
      </c>
    </row>
    <row r="506" customFormat="false" ht="12.75" hidden="false" customHeight="false" outlineLevel="0" collapsed="false">
      <c r="A506" s="2" t="s">
        <v>253</v>
      </c>
      <c r="B506" s="1" t="n">
        <f aca="false">HEX2DEC(A506)</f>
        <v>11642</v>
      </c>
    </row>
    <row r="507" customFormat="false" ht="12.75" hidden="false" customHeight="false" outlineLevel="0" collapsed="false">
      <c r="A507" s="2" t="s">
        <v>251</v>
      </c>
      <c r="B507" s="1" t="n">
        <f aca="false">HEX2DEC(A507)</f>
        <v>11667</v>
      </c>
    </row>
    <row r="508" customFormat="false" ht="12.75" hidden="false" customHeight="false" outlineLevel="0" collapsed="false">
      <c r="A508" s="2" t="s">
        <v>247</v>
      </c>
      <c r="B508" s="1" t="n">
        <f aca="false">HEX2DEC(A508)</f>
        <v>11652</v>
      </c>
    </row>
    <row r="509" customFormat="false" ht="12.75" hidden="false" customHeight="false" outlineLevel="0" collapsed="false">
      <c r="A509" s="2" t="s">
        <v>247</v>
      </c>
      <c r="B509" s="1" t="n">
        <f aca="false">HEX2DEC(A509)</f>
        <v>11652</v>
      </c>
    </row>
    <row r="510" customFormat="false" ht="12.75" hidden="false" customHeight="false" outlineLevel="0" collapsed="false">
      <c r="A510" s="2" t="s">
        <v>260</v>
      </c>
      <c r="B510" s="1" t="n">
        <f aca="false">HEX2DEC(A510)</f>
        <v>11649</v>
      </c>
    </row>
    <row r="511" customFormat="false" ht="12.75" hidden="false" customHeight="false" outlineLevel="0" collapsed="false">
      <c r="A511" s="2" t="s">
        <v>257</v>
      </c>
      <c r="B511" s="1" t="n">
        <f aca="false">HEX2DEC(A511)</f>
        <v>11639</v>
      </c>
    </row>
    <row r="512" customFormat="false" ht="12.75" hidden="false" customHeight="false" outlineLevel="0" collapsed="false">
      <c r="A512" s="2" t="s">
        <v>302</v>
      </c>
      <c r="B512" s="1" t="n">
        <f aca="false">HEX2DEC(A512)</f>
        <v>11663</v>
      </c>
    </row>
    <row r="513" customFormat="false" ht="12.75" hidden="false" customHeight="false" outlineLevel="0" collapsed="false">
      <c r="A513" s="2" t="s">
        <v>253</v>
      </c>
      <c r="B513" s="1" t="n">
        <f aca="false">HEX2DEC(A513)</f>
        <v>11642</v>
      </c>
    </row>
    <row r="514" customFormat="false" ht="12.75" hidden="false" customHeight="false" outlineLevel="0" collapsed="false">
      <c r="A514" s="2" t="s">
        <v>259</v>
      </c>
      <c r="B514" s="1" t="n">
        <f aca="false">HEX2DEC(A514)</f>
        <v>11637</v>
      </c>
    </row>
    <row r="515" customFormat="false" ht="12.75" hidden="false" customHeight="false" outlineLevel="0" collapsed="false">
      <c r="A515" s="2" t="s">
        <v>293</v>
      </c>
      <c r="B515" s="1" t="n">
        <f aca="false">HEX2DEC(A515)</f>
        <v>11682</v>
      </c>
    </row>
    <row r="516" customFormat="false" ht="12.75" hidden="false" customHeight="false" outlineLevel="0" collapsed="false">
      <c r="A516" s="2" t="s">
        <v>303</v>
      </c>
      <c r="B516" s="1" t="n">
        <f aca="false">HEX2DEC(A516)</f>
        <v>11658</v>
      </c>
    </row>
    <row r="517" customFormat="false" ht="12.75" hidden="false" customHeight="false" outlineLevel="0" collapsed="false">
      <c r="A517" s="2" t="s">
        <v>271</v>
      </c>
      <c r="B517" s="1" t="n">
        <f aca="false">HEX2DEC(A517)</f>
        <v>11614</v>
      </c>
    </row>
    <row r="518" customFormat="false" ht="12.75" hidden="false" customHeight="false" outlineLevel="0" collapsed="false">
      <c r="A518" s="2" t="s">
        <v>256</v>
      </c>
      <c r="B518" s="1" t="n">
        <f aca="false">HEX2DEC(A518)</f>
        <v>11659</v>
      </c>
    </row>
    <row r="519" customFormat="false" ht="12.75" hidden="false" customHeight="false" outlineLevel="0" collapsed="false">
      <c r="A519" s="2" t="s">
        <v>262</v>
      </c>
      <c r="B519" s="1" t="n">
        <f aca="false">HEX2DEC(A519)</f>
        <v>11672</v>
      </c>
    </row>
    <row r="520" customFormat="false" ht="12.75" hidden="false" customHeight="false" outlineLevel="0" collapsed="false">
      <c r="A520" s="2" t="s">
        <v>256</v>
      </c>
      <c r="B520" s="1" t="n">
        <f aca="false">HEX2DEC(A520)</f>
        <v>11659</v>
      </c>
    </row>
    <row r="521" customFormat="false" ht="12.75" hidden="false" customHeight="false" outlineLevel="0" collapsed="false">
      <c r="A521" s="2" t="s">
        <v>293</v>
      </c>
      <c r="B521" s="1" t="n">
        <f aca="false">HEX2DEC(A521)</f>
        <v>11682</v>
      </c>
    </row>
    <row r="522" customFormat="false" ht="12.75" hidden="false" customHeight="false" outlineLevel="0" collapsed="false">
      <c r="A522" s="2" t="s">
        <v>268</v>
      </c>
      <c r="B522" s="1" t="n">
        <f aca="false">HEX2DEC(A522)</f>
        <v>11622</v>
      </c>
    </row>
    <row r="523" customFormat="false" ht="12.75" hidden="false" customHeight="false" outlineLevel="0" collapsed="false">
      <c r="A523" s="2" t="s">
        <v>260</v>
      </c>
      <c r="B523" s="1" t="n">
        <f aca="false">HEX2DEC(A523)</f>
        <v>11649</v>
      </c>
    </row>
    <row r="524" customFormat="false" ht="12.75" hidden="false" customHeight="false" outlineLevel="0" collapsed="false">
      <c r="A524" s="2" t="s">
        <v>256</v>
      </c>
      <c r="B524" s="1" t="n">
        <f aca="false">HEX2DEC(A524)</f>
        <v>11659</v>
      </c>
    </row>
    <row r="525" customFormat="false" ht="12.75" hidden="false" customHeight="false" outlineLevel="0" collapsed="false">
      <c r="A525" s="2" t="s">
        <v>261</v>
      </c>
      <c r="B525" s="1" t="n">
        <f aca="false">HEX2DEC(A525)</f>
        <v>11664</v>
      </c>
    </row>
    <row r="526" customFormat="false" ht="12.75" hidden="false" customHeight="false" outlineLevel="0" collapsed="false">
      <c r="A526" s="2" t="s">
        <v>245</v>
      </c>
      <c r="B526" s="1" t="n">
        <f aca="false">HEX2DEC(A526)</f>
        <v>11662</v>
      </c>
    </row>
    <row r="527" customFormat="false" ht="12.75" hidden="false" customHeight="false" outlineLevel="0" collapsed="false">
      <c r="A527" s="2" t="s">
        <v>252</v>
      </c>
      <c r="B527" s="1" t="n">
        <f aca="false">HEX2DEC(A527)</f>
        <v>11657</v>
      </c>
    </row>
    <row r="528" customFormat="false" ht="12.75" hidden="false" customHeight="false" outlineLevel="0" collapsed="false">
      <c r="A528" s="2" t="s">
        <v>267</v>
      </c>
      <c r="B528" s="1" t="n">
        <f aca="false">HEX2DEC(A528)</f>
        <v>11654</v>
      </c>
    </row>
    <row r="529" customFormat="false" ht="12.75" hidden="false" customHeight="false" outlineLevel="0" collapsed="false">
      <c r="A529" s="2" t="s">
        <v>260</v>
      </c>
      <c r="B529" s="1" t="n">
        <f aca="false">HEX2DEC(A529)</f>
        <v>11649</v>
      </c>
    </row>
    <row r="530" customFormat="false" ht="12.75" hidden="false" customHeight="false" outlineLevel="0" collapsed="false">
      <c r="A530" s="2" t="s">
        <v>245</v>
      </c>
      <c r="B530" s="1" t="n">
        <f aca="false">HEX2DEC(A530)</f>
        <v>11662</v>
      </c>
    </row>
    <row r="531" customFormat="false" ht="12.75" hidden="false" customHeight="false" outlineLevel="0" collapsed="false">
      <c r="A531" s="2" t="s">
        <v>258</v>
      </c>
      <c r="B531" s="1" t="n">
        <f aca="false">HEX2DEC(A531)</f>
        <v>11634</v>
      </c>
    </row>
    <row r="532" customFormat="false" ht="12.75" hidden="false" customHeight="false" outlineLevel="0" collapsed="false">
      <c r="A532" s="2" t="s">
        <v>247</v>
      </c>
      <c r="B532" s="1" t="n">
        <f aca="false">HEX2DEC(A532)</f>
        <v>11652</v>
      </c>
    </row>
    <row r="533" customFormat="false" ht="12.75" hidden="false" customHeight="false" outlineLevel="0" collapsed="false">
      <c r="A533" s="2" t="s">
        <v>266</v>
      </c>
      <c r="B533" s="1" t="n">
        <f aca="false">HEX2DEC(A533)</f>
        <v>11674</v>
      </c>
    </row>
    <row r="534" customFormat="false" ht="12.75" hidden="false" customHeight="false" outlineLevel="0" collapsed="false">
      <c r="A534" s="2" t="s">
        <v>252</v>
      </c>
      <c r="B534" s="1" t="n">
        <f aca="false">HEX2DEC(A534)</f>
        <v>11657</v>
      </c>
    </row>
    <row r="535" customFormat="false" ht="12.75" hidden="false" customHeight="false" outlineLevel="0" collapsed="false">
      <c r="A535" s="2" t="s">
        <v>245</v>
      </c>
      <c r="B535" s="1" t="n">
        <f aca="false">HEX2DEC(A535)</f>
        <v>11662</v>
      </c>
    </row>
    <row r="536" customFormat="false" ht="12.75" hidden="false" customHeight="false" outlineLevel="0" collapsed="false">
      <c r="A536" s="2" t="s">
        <v>256</v>
      </c>
      <c r="B536" s="1" t="n">
        <f aca="false">HEX2DEC(A536)</f>
        <v>11659</v>
      </c>
    </row>
    <row r="537" customFormat="false" ht="12.75" hidden="false" customHeight="false" outlineLevel="0" collapsed="false">
      <c r="A537" s="2" t="s">
        <v>260</v>
      </c>
      <c r="B537" s="1" t="n">
        <f aca="false">HEX2DEC(A537)</f>
        <v>11649</v>
      </c>
    </row>
    <row r="538" customFormat="false" ht="12.75" hidden="false" customHeight="false" outlineLevel="0" collapsed="false">
      <c r="A538" s="2" t="s">
        <v>260</v>
      </c>
      <c r="B538" s="1" t="n">
        <f aca="false">HEX2DEC(A538)</f>
        <v>11649</v>
      </c>
    </row>
    <row r="539" customFormat="false" ht="12.75" hidden="false" customHeight="false" outlineLevel="0" collapsed="false">
      <c r="A539" s="2" t="s">
        <v>247</v>
      </c>
      <c r="B539" s="1" t="n">
        <f aca="false">HEX2DEC(A539)</f>
        <v>11652</v>
      </c>
    </row>
    <row r="540" customFormat="false" ht="12.75" hidden="false" customHeight="false" outlineLevel="0" collapsed="false">
      <c r="A540" s="2" t="s">
        <v>246</v>
      </c>
      <c r="B540" s="1" t="n">
        <f aca="false">HEX2DEC(A540)</f>
        <v>11647</v>
      </c>
    </row>
    <row r="541" customFormat="false" ht="12.75" hidden="false" customHeight="false" outlineLevel="0" collapsed="false">
      <c r="A541" s="2" t="s">
        <v>245</v>
      </c>
      <c r="B541" s="1" t="n">
        <f aca="false">HEX2DEC(A541)</f>
        <v>11662</v>
      </c>
    </row>
    <row r="542" customFormat="false" ht="12.75" hidden="false" customHeight="false" outlineLevel="0" collapsed="false">
      <c r="A542" s="2" t="s">
        <v>254</v>
      </c>
      <c r="B542" s="1" t="n">
        <f aca="false">HEX2DEC(A542)</f>
        <v>11669</v>
      </c>
    </row>
    <row r="543" customFormat="false" ht="12.75" hidden="false" customHeight="false" outlineLevel="0" collapsed="false">
      <c r="A543" s="2" t="s">
        <v>261</v>
      </c>
      <c r="B543" s="1" t="n">
        <f aca="false">HEX2DEC(A543)</f>
        <v>11664</v>
      </c>
    </row>
    <row r="544" customFormat="false" ht="12.75" hidden="false" customHeight="false" outlineLevel="0" collapsed="false">
      <c r="A544" s="2" t="s">
        <v>245</v>
      </c>
      <c r="B544" s="1" t="n">
        <f aca="false">HEX2DEC(A544)</f>
        <v>11662</v>
      </c>
    </row>
    <row r="545" customFormat="false" ht="12.75" hidden="false" customHeight="false" outlineLevel="0" collapsed="false">
      <c r="A545" s="2" t="s">
        <v>257</v>
      </c>
      <c r="B545" s="1" t="n">
        <f aca="false">HEX2DEC(A545)</f>
        <v>11639</v>
      </c>
    </row>
    <row r="546" customFormat="false" ht="12.75" hidden="false" customHeight="false" outlineLevel="0" collapsed="false">
      <c r="A546" s="2" t="s">
        <v>269</v>
      </c>
      <c r="B546" s="1" t="n">
        <f aca="false">HEX2DEC(A546)</f>
        <v>11609</v>
      </c>
    </row>
    <row r="547" customFormat="false" ht="12.75" hidden="false" customHeight="false" outlineLevel="0" collapsed="false">
      <c r="A547" s="2" t="s">
        <v>252</v>
      </c>
      <c r="B547" s="1" t="n">
        <f aca="false">HEX2DEC(A547)</f>
        <v>11657</v>
      </c>
    </row>
    <row r="548" customFormat="false" ht="12.75" hidden="false" customHeight="false" outlineLevel="0" collapsed="false">
      <c r="A548" s="2" t="s">
        <v>250</v>
      </c>
      <c r="B548" s="1" t="n">
        <f aca="false">HEX2DEC(A548)</f>
        <v>11644</v>
      </c>
    </row>
    <row r="549" customFormat="false" ht="12.75" hidden="false" customHeight="false" outlineLevel="0" collapsed="false">
      <c r="A549" s="2" t="s">
        <v>277</v>
      </c>
      <c r="B549" s="1" t="n">
        <f aca="false">HEX2DEC(A549)</f>
        <v>11627</v>
      </c>
    </row>
    <row r="550" customFormat="false" ht="12.75" hidden="false" customHeight="false" outlineLevel="0" collapsed="false">
      <c r="A550" s="2" t="s">
        <v>293</v>
      </c>
      <c r="B550" s="1" t="n">
        <f aca="false">HEX2DEC(A550)</f>
        <v>11682</v>
      </c>
    </row>
    <row r="551" customFormat="false" ht="12.75" hidden="false" customHeight="false" outlineLevel="0" collapsed="false">
      <c r="A551" s="2" t="s">
        <v>245</v>
      </c>
      <c r="B551" s="1" t="n">
        <f aca="false">HEX2DEC(A551)</f>
        <v>11662</v>
      </c>
    </row>
    <row r="552" customFormat="false" ht="12.75" hidden="false" customHeight="false" outlineLevel="0" collapsed="false">
      <c r="A552" s="2" t="s">
        <v>254</v>
      </c>
      <c r="B552" s="1" t="n">
        <f aca="false">HEX2DEC(A552)</f>
        <v>11669</v>
      </c>
    </row>
    <row r="553" customFormat="false" ht="12.75" hidden="false" customHeight="false" outlineLevel="0" collapsed="false">
      <c r="A553" s="2" t="s">
        <v>262</v>
      </c>
      <c r="B553" s="1" t="n">
        <f aca="false">HEX2DEC(A553)</f>
        <v>11672</v>
      </c>
    </row>
    <row r="554" customFormat="false" ht="12.75" hidden="false" customHeight="false" outlineLevel="0" collapsed="false">
      <c r="A554" s="2" t="s">
        <v>246</v>
      </c>
      <c r="B554" s="1" t="n">
        <f aca="false">HEX2DEC(A554)</f>
        <v>11647</v>
      </c>
    </row>
    <row r="555" customFormat="false" ht="12.75" hidden="false" customHeight="false" outlineLevel="0" collapsed="false">
      <c r="A555" s="2" t="s">
        <v>256</v>
      </c>
      <c r="B555" s="1" t="n">
        <f aca="false">HEX2DEC(A555)</f>
        <v>11659</v>
      </c>
    </row>
    <row r="556" customFormat="false" ht="12.75" hidden="false" customHeight="false" outlineLevel="0" collapsed="false">
      <c r="A556" s="2" t="s">
        <v>257</v>
      </c>
      <c r="B556" s="1" t="n">
        <f aca="false">HEX2DEC(A556)</f>
        <v>11639</v>
      </c>
    </row>
    <row r="557" customFormat="false" ht="12.75" hidden="false" customHeight="false" outlineLevel="0" collapsed="false">
      <c r="A557" s="2" t="s">
        <v>250</v>
      </c>
      <c r="B557" s="1" t="n">
        <f aca="false">HEX2DEC(A557)</f>
        <v>11644</v>
      </c>
    </row>
    <row r="558" customFormat="false" ht="12.75" hidden="false" customHeight="false" outlineLevel="0" collapsed="false">
      <c r="A558" s="2" t="s">
        <v>252</v>
      </c>
      <c r="B558" s="1" t="n">
        <f aca="false">HEX2DEC(A558)</f>
        <v>11657</v>
      </c>
    </row>
    <row r="559" customFormat="false" ht="12.75" hidden="false" customHeight="false" outlineLevel="0" collapsed="false">
      <c r="A559" s="2" t="s">
        <v>246</v>
      </c>
      <c r="B559" s="1" t="n">
        <f aca="false">HEX2DEC(A559)</f>
        <v>11647</v>
      </c>
    </row>
    <row r="560" customFormat="false" ht="12.75" hidden="false" customHeight="false" outlineLevel="0" collapsed="false">
      <c r="A560" s="2" t="s">
        <v>253</v>
      </c>
      <c r="B560" s="1" t="n">
        <f aca="false">HEX2DEC(A560)</f>
        <v>11642</v>
      </c>
    </row>
    <row r="561" customFormat="false" ht="12.75" hidden="false" customHeight="false" outlineLevel="0" collapsed="false">
      <c r="A561" s="2" t="s">
        <v>254</v>
      </c>
      <c r="B561" s="1" t="n">
        <f aca="false">HEX2DEC(A561)</f>
        <v>11669</v>
      </c>
    </row>
    <row r="562" customFormat="false" ht="12.75" hidden="false" customHeight="false" outlineLevel="0" collapsed="false">
      <c r="A562" s="2" t="s">
        <v>260</v>
      </c>
      <c r="B562" s="1" t="n">
        <f aca="false">HEX2DEC(A562)</f>
        <v>11649</v>
      </c>
    </row>
    <row r="563" customFormat="false" ht="12.75" hidden="false" customHeight="false" outlineLevel="0" collapsed="false">
      <c r="A563" s="2" t="s">
        <v>267</v>
      </c>
      <c r="B563" s="1" t="n">
        <f aca="false">HEX2DEC(A563)</f>
        <v>11654</v>
      </c>
    </row>
    <row r="564" customFormat="false" ht="12.75" hidden="false" customHeight="false" outlineLevel="0" collapsed="false">
      <c r="A564" s="2" t="s">
        <v>245</v>
      </c>
      <c r="B564" s="1" t="n">
        <f aca="false">HEX2DEC(A564)</f>
        <v>11662</v>
      </c>
    </row>
    <row r="565" customFormat="false" ht="12.75" hidden="false" customHeight="false" outlineLevel="0" collapsed="false">
      <c r="A565" s="2" t="s">
        <v>252</v>
      </c>
      <c r="B565" s="1" t="n">
        <f aca="false">HEX2DEC(A565)</f>
        <v>11657</v>
      </c>
    </row>
    <row r="566" customFormat="false" ht="12.75" hidden="false" customHeight="false" outlineLevel="0" collapsed="false">
      <c r="A566" s="2" t="s">
        <v>253</v>
      </c>
      <c r="B566" s="1" t="n">
        <f aca="false">HEX2DEC(A566)</f>
        <v>11642</v>
      </c>
    </row>
    <row r="567" customFormat="false" ht="12.75" hidden="false" customHeight="false" outlineLevel="0" collapsed="false">
      <c r="A567" s="2" t="s">
        <v>246</v>
      </c>
      <c r="B567" s="1" t="n">
        <f aca="false">HEX2DEC(A567)</f>
        <v>11647</v>
      </c>
    </row>
    <row r="568" customFormat="false" ht="12.75" hidden="false" customHeight="false" outlineLevel="0" collapsed="false">
      <c r="A568" s="2" t="s">
        <v>260</v>
      </c>
      <c r="B568" s="1" t="n">
        <f aca="false">HEX2DEC(A568)</f>
        <v>11649</v>
      </c>
    </row>
    <row r="569" customFormat="false" ht="12.75" hidden="false" customHeight="false" outlineLevel="0" collapsed="false">
      <c r="A569" s="2" t="s">
        <v>256</v>
      </c>
      <c r="B569" s="1" t="n">
        <f aca="false">HEX2DEC(A569)</f>
        <v>11659</v>
      </c>
    </row>
    <row r="570" customFormat="false" ht="12.75" hidden="false" customHeight="false" outlineLevel="0" collapsed="false">
      <c r="A570" s="2" t="s">
        <v>266</v>
      </c>
      <c r="B570" s="1" t="n">
        <f aca="false">HEX2DEC(A570)</f>
        <v>11674</v>
      </c>
    </row>
    <row r="571" customFormat="false" ht="12.75" hidden="false" customHeight="false" outlineLevel="0" collapsed="false">
      <c r="A571" s="2" t="s">
        <v>259</v>
      </c>
      <c r="B571" s="1" t="n">
        <f aca="false">HEX2DEC(A571)</f>
        <v>11637</v>
      </c>
    </row>
    <row r="572" customFormat="false" ht="12.75" hidden="false" customHeight="false" outlineLevel="0" collapsed="false">
      <c r="A572" s="2" t="s">
        <v>252</v>
      </c>
      <c r="B572" s="1" t="n">
        <f aca="false">HEX2DEC(A572)</f>
        <v>11657</v>
      </c>
    </row>
    <row r="573" customFormat="false" ht="12.75" hidden="false" customHeight="false" outlineLevel="0" collapsed="false">
      <c r="A573" s="2" t="s">
        <v>247</v>
      </c>
      <c r="B573" s="1" t="n">
        <f aca="false">HEX2DEC(A573)</f>
        <v>11652</v>
      </c>
    </row>
    <row r="574" customFormat="false" ht="12.75" hidden="false" customHeight="false" outlineLevel="0" collapsed="false">
      <c r="A574" s="2" t="s">
        <v>257</v>
      </c>
      <c r="B574" s="1" t="n">
        <f aca="false">HEX2DEC(A574)</f>
        <v>11639</v>
      </c>
    </row>
    <row r="575" customFormat="false" ht="12.75" hidden="false" customHeight="false" outlineLevel="0" collapsed="false">
      <c r="A575" s="2" t="s">
        <v>254</v>
      </c>
      <c r="B575" s="1" t="n">
        <f aca="false">HEX2DEC(A575)</f>
        <v>11669</v>
      </c>
    </row>
    <row r="576" customFormat="false" ht="12.75" hidden="false" customHeight="false" outlineLevel="0" collapsed="false">
      <c r="A576" s="2" t="s">
        <v>260</v>
      </c>
      <c r="B576" s="1" t="n">
        <f aca="false">HEX2DEC(A576)</f>
        <v>11649</v>
      </c>
    </row>
    <row r="577" customFormat="false" ht="12.75" hidden="false" customHeight="false" outlineLevel="0" collapsed="false">
      <c r="A577" s="2" t="s">
        <v>265</v>
      </c>
      <c r="B577" s="1" t="n">
        <f aca="false">HEX2DEC(A577)</f>
        <v>11612</v>
      </c>
    </row>
    <row r="578" customFormat="false" ht="12.75" hidden="false" customHeight="false" outlineLevel="0" collapsed="false">
      <c r="A578" s="2" t="s">
        <v>254</v>
      </c>
      <c r="B578" s="1" t="n">
        <f aca="false">HEX2DEC(A578)</f>
        <v>11669</v>
      </c>
    </row>
    <row r="579" customFormat="false" ht="12.75" hidden="false" customHeight="false" outlineLevel="0" collapsed="false">
      <c r="A579" s="2" t="s">
        <v>256</v>
      </c>
      <c r="B579" s="1" t="n">
        <f aca="false">HEX2DEC(A579)</f>
        <v>11659</v>
      </c>
    </row>
    <row r="580" customFormat="false" ht="12.75" hidden="false" customHeight="false" outlineLevel="0" collapsed="false">
      <c r="A580" s="2" t="s">
        <v>260</v>
      </c>
      <c r="B580" s="1" t="n">
        <f aca="false">HEX2DEC(A580)</f>
        <v>11649</v>
      </c>
    </row>
    <row r="581" customFormat="false" ht="12.75" hidden="false" customHeight="false" outlineLevel="0" collapsed="false">
      <c r="A581" s="2" t="s">
        <v>247</v>
      </c>
      <c r="B581" s="1" t="n">
        <f aca="false">HEX2DEC(A581)</f>
        <v>11652</v>
      </c>
    </row>
    <row r="582" customFormat="false" ht="12.75" hidden="false" customHeight="false" outlineLevel="0" collapsed="false">
      <c r="A582" s="2" t="s">
        <v>246</v>
      </c>
      <c r="B582" s="1" t="n">
        <f aca="false">HEX2DEC(A582)</f>
        <v>11647</v>
      </c>
    </row>
    <row r="583" customFormat="false" ht="12.75" hidden="false" customHeight="false" outlineLevel="0" collapsed="false">
      <c r="A583" s="2" t="s">
        <v>247</v>
      </c>
      <c r="B583" s="1" t="n">
        <f aca="false">HEX2DEC(A583)</f>
        <v>11652</v>
      </c>
    </row>
    <row r="584" customFormat="false" ht="12.75" hidden="false" customHeight="false" outlineLevel="0" collapsed="false">
      <c r="A584" s="2" t="s">
        <v>248</v>
      </c>
      <c r="B584" s="1" t="n">
        <f aca="false">HEX2DEC(A584)</f>
        <v>11655</v>
      </c>
    </row>
    <row r="585" customFormat="false" ht="12.75" hidden="false" customHeight="false" outlineLevel="0" collapsed="false">
      <c r="A585" s="2" t="s">
        <v>246</v>
      </c>
      <c r="B585" s="1" t="n">
        <f aca="false">HEX2DEC(A585)</f>
        <v>11647</v>
      </c>
    </row>
    <row r="586" customFormat="false" ht="12.75" hidden="false" customHeight="false" outlineLevel="0" collapsed="false">
      <c r="A586" s="2" t="s">
        <v>267</v>
      </c>
      <c r="B586" s="1" t="n">
        <f aca="false">HEX2DEC(A586)</f>
        <v>11654</v>
      </c>
    </row>
    <row r="587" customFormat="false" ht="12.75" hidden="false" customHeight="false" outlineLevel="0" collapsed="false">
      <c r="A587" s="2" t="s">
        <v>297</v>
      </c>
      <c r="B587" s="1" t="n">
        <f aca="false">HEX2DEC(A587)</f>
        <v>11677</v>
      </c>
    </row>
    <row r="588" customFormat="false" ht="12.75" hidden="false" customHeight="false" outlineLevel="0" collapsed="false">
      <c r="A588" s="2" t="s">
        <v>252</v>
      </c>
      <c r="B588" s="1" t="n">
        <f aca="false">HEX2DEC(A588)</f>
        <v>11657</v>
      </c>
    </row>
    <row r="589" customFormat="false" ht="12.75" hidden="false" customHeight="false" outlineLevel="0" collapsed="false">
      <c r="A589" s="2" t="s">
        <v>250</v>
      </c>
      <c r="B589" s="1" t="n">
        <f aca="false">HEX2DEC(A589)</f>
        <v>11644</v>
      </c>
    </row>
    <row r="590" customFormat="false" ht="12.75" hidden="false" customHeight="false" outlineLevel="0" collapsed="false">
      <c r="A590" s="2" t="s">
        <v>251</v>
      </c>
      <c r="B590" s="1" t="n">
        <f aca="false">HEX2DEC(A590)</f>
        <v>11667</v>
      </c>
    </row>
    <row r="591" customFormat="false" ht="12.75" hidden="false" customHeight="false" outlineLevel="0" collapsed="false">
      <c r="A591" s="2" t="s">
        <v>245</v>
      </c>
      <c r="B591" s="1" t="n">
        <f aca="false">HEX2DEC(A591)</f>
        <v>11662</v>
      </c>
    </row>
    <row r="592" customFormat="false" ht="12.75" hidden="false" customHeight="false" outlineLevel="0" collapsed="false">
      <c r="A592" s="2" t="s">
        <v>252</v>
      </c>
      <c r="B592" s="1" t="n">
        <f aca="false">HEX2DEC(A592)</f>
        <v>11657</v>
      </c>
    </row>
    <row r="593" customFormat="false" ht="12.75" hidden="false" customHeight="false" outlineLevel="0" collapsed="false">
      <c r="A593" s="2" t="s">
        <v>260</v>
      </c>
      <c r="B593" s="1" t="n">
        <f aca="false">HEX2DEC(A593)</f>
        <v>11649</v>
      </c>
    </row>
    <row r="594" customFormat="false" ht="12.75" hidden="false" customHeight="false" outlineLevel="0" collapsed="false">
      <c r="A594" s="2" t="s">
        <v>252</v>
      </c>
      <c r="B594" s="1" t="n">
        <f aca="false">HEX2DEC(A594)</f>
        <v>11657</v>
      </c>
    </row>
    <row r="595" customFormat="false" ht="12.75" hidden="false" customHeight="false" outlineLevel="0" collapsed="false">
      <c r="A595" s="2" t="s">
        <v>260</v>
      </c>
      <c r="B595" s="1" t="n">
        <f aca="false">HEX2DEC(A595)</f>
        <v>11649</v>
      </c>
    </row>
    <row r="596" customFormat="false" ht="12.75" hidden="false" customHeight="false" outlineLevel="0" collapsed="false">
      <c r="A596" s="2" t="s">
        <v>261</v>
      </c>
      <c r="B596" s="1" t="n">
        <f aca="false">HEX2DEC(A596)</f>
        <v>11664</v>
      </c>
    </row>
    <row r="597" customFormat="false" ht="12.75" hidden="false" customHeight="false" outlineLevel="0" collapsed="false">
      <c r="A597" s="2" t="s">
        <v>247</v>
      </c>
      <c r="B597" s="1" t="n">
        <f aca="false">HEX2DEC(A597)</f>
        <v>11652</v>
      </c>
    </row>
    <row r="598" customFormat="false" ht="12.75" hidden="false" customHeight="false" outlineLevel="0" collapsed="false">
      <c r="A598" s="2" t="s">
        <v>273</v>
      </c>
      <c r="B598" s="1" t="n">
        <f aca="false">HEX2DEC(A598)</f>
        <v>11665</v>
      </c>
    </row>
    <row r="599" customFormat="false" ht="12.75" hidden="false" customHeight="false" outlineLevel="0" collapsed="false">
      <c r="A599" s="2" t="s">
        <v>247</v>
      </c>
      <c r="B599" s="1" t="n">
        <f aca="false">HEX2DEC(A599)</f>
        <v>11652</v>
      </c>
    </row>
    <row r="600" customFormat="false" ht="12.75" hidden="false" customHeight="false" outlineLevel="0" collapsed="false">
      <c r="A600" s="2" t="s">
        <v>260</v>
      </c>
      <c r="B600" s="1" t="n">
        <f aca="false">HEX2DEC(A600)</f>
        <v>11649</v>
      </c>
    </row>
    <row r="601" customFormat="false" ht="12.75" hidden="false" customHeight="false" outlineLevel="0" collapsed="false">
      <c r="A601" s="2" t="s">
        <v>298</v>
      </c>
      <c r="B601" s="1" t="n">
        <f aca="false">HEX2DEC(A601)</f>
        <v>11684</v>
      </c>
    </row>
    <row r="602" customFormat="false" ht="12.75" hidden="false" customHeight="false" outlineLevel="0" collapsed="false">
      <c r="A602" s="2" t="s">
        <v>262</v>
      </c>
      <c r="B602" s="1" t="n">
        <f aca="false">HEX2DEC(A602)</f>
        <v>11672</v>
      </c>
    </row>
    <row r="603" customFormat="false" ht="12.75" hidden="false" customHeight="false" outlineLevel="0" collapsed="false">
      <c r="A603" s="2" t="s">
        <v>252</v>
      </c>
      <c r="B603" s="1" t="n">
        <f aca="false">HEX2DEC(A603)</f>
        <v>11657</v>
      </c>
    </row>
    <row r="604" customFormat="false" ht="12.75" hidden="false" customHeight="false" outlineLevel="0" collapsed="false">
      <c r="A604" s="2" t="s">
        <v>245</v>
      </c>
      <c r="B604" s="1" t="n">
        <f aca="false">HEX2DEC(A604)</f>
        <v>11662</v>
      </c>
    </row>
    <row r="605" customFormat="false" ht="12.75" hidden="false" customHeight="false" outlineLevel="0" collapsed="false">
      <c r="A605" s="2" t="s">
        <v>291</v>
      </c>
      <c r="B605" s="1" t="n">
        <f aca="false">HEX2DEC(A605)</f>
        <v>11625</v>
      </c>
    </row>
    <row r="606" customFormat="false" ht="12.75" hidden="false" customHeight="false" outlineLevel="0" collapsed="false">
      <c r="A606" s="2" t="s">
        <v>254</v>
      </c>
      <c r="B606" s="1" t="n">
        <f aca="false">HEX2DEC(A606)</f>
        <v>11669</v>
      </c>
    </row>
    <row r="607" customFormat="false" ht="12.75" hidden="false" customHeight="false" outlineLevel="0" collapsed="false">
      <c r="A607" s="2" t="s">
        <v>253</v>
      </c>
      <c r="B607" s="1" t="n">
        <f aca="false">HEX2DEC(A607)</f>
        <v>11642</v>
      </c>
    </row>
    <row r="608" customFormat="false" ht="12.75" hidden="false" customHeight="false" outlineLevel="0" collapsed="false">
      <c r="A608" s="2" t="s">
        <v>259</v>
      </c>
      <c r="B608" s="1" t="n">
        <f aca="false">HEX2DEC(A608)</f>
        <v>11637</v>
      </c>
    </row>
    <row r="609" customFormat="false" ht="12.75" hidden="false" customHeight="false" outlineLevel="0" collapsed="false">
      <c r="A609" s="2" t="s">
        <v>246</v>
      </c>
      <c r="B609" s="1" t="n">
        <f aca="false">HEX2DEC(A609)</f>
        <v>11647</v>
      </c>
    </row>
    <row r="610" customFormat="false" ht="12.75" hidden="false" customHeight="false" outlineLevel="0" collapsed="false">
      <c r="A610" s="2" t="s">
        <v>262</v>
      </c>
      <c r="B610" s="1" t="n">
        <f aca="false">HEX2DEC(A610)</f>
        <v>11672</v>
      </c>
    </row>
    <row r="611" customFormat="false" ht="12.75" hidden="false" customHeight="false" outlineLevel="0" collapsed="false">
      <c r="A611" s="2" t="s">
        <v>260</v>
      </c>
      <c r="B611" s="1" t="n">
        <f aca="false">HEX2DEC(A611)</f>
        <v>11649</v>
      </c>
    </row>
    <row r="612" customFormat="false" ht="12.75" hidden="false" customHeight="false" outlineLevel="0" collapsed="false">
      <c r="A612" s="2" t="s">
        <v>262</v>
      </c>
      <c r="B612" s="1" t="n">
        <f aca="false">HEX2DEC(A612)</f>
        <v>11672</v>
      </c>
    </row>
    <row r="613" customFormat="false" ht="12.75" hidden="false" customHeight="false" outlineLevel="0" collapsed="false">
      <c r="A613" s="2" t="s">
        <v>266</v>
      </c>
      <c r="B613" s="1" t="n">
        <f aca="false">HEX2DEC(A613)</f>
        <v>11674</v>
      </c>
    </row>
    <row r="614" customFormat="false" ht="12.75" hidden="false" customHeight="false" outlineLevel="0" collapsed="false">
      <c r="A614" s="2" t="s">
        <v>258</v>
      </c>
      <c r="B614" s="1" t="n">
        <f aca="false">HEX2DEC(A614)</f>
        <v>11634</v>
      </c>
    </row>
    <row r="615" customFormat="false" ht="12.75" hidden="false" customHeight="false" outlineLevel="0" collapsed="false">
      <c r="A615" s="2" t="s">
        <v>245</v>
      </c>
      <c r="B615" s="1" t="n">
        <f aca="false">HEX2DEC(A615)</f>
        <v>11662</v>
      </c>
    </row>
    <row r="616" customFormat="false" ht="12.75" hidden="false" customHeight="false" outlineLevel="0" collapsed="false">
      <c r="A616" s="2" t="s">
        <v>281</v>
      </c>
      <c r="B616" s="1" t="n">
        <f aca="false">HEX2DEC(A616)</f>
        <v>11656</v>
      </c>
    </row>
    <row r="617" customFormat="false" ht="12.75" hidden="false" customHeight="false" outlineLevel="0" collapsed="false">
      <c r="A617" s="2" t="s">
        <v>245</v>
      </c>
      <c r="B617" s="1" t="n">
        <f aca="false">HEX2DEC(A617)</f>
        <v>11662</v>
      </c>
    </row>
    <row r="618" customFormat="false" ht="12.75" hidden="false" customHeight="false" outlineLevel="0" collapsed="false">
      <c r="A618" s="2" t="s">
        <v>293</v>
      </c>
      <c r="B618" s="1" t="n">
        <f aca="false">HEX2DEC(A618)</f>
        <v>11682</v>
      </c>
    </row>
    <row r="619" customFormat="false" ht="12.75" hidden="false" customHeight="false" outlineLevel="0" collapsed="false">
      <c r="A619" s="2" t="s">
        <v>256</v>
      </c>
      <c r="B619" s="1" t="n">
        <f aca="false">HEX2DEC(A619)</f>
        <v>11659</v>
      </c>
    </row>
    <row r="620" customFormat="false" ht="12.75" hidden="false" customHeight="false" outlineLevel="0" collapsed="false">
      <c r="A620" s="2" t="s">
        <v>245</v>
      </c>
      <c r="B620" s="1" t="n">
        <f aca="false">HEX2DEC(A620)</f>
        <v>11662</v>
      </c>
    </row>
    <row r="621" customFormat="false" ht="12.75" hidden="false" customHeight="false" outlineLevel="0" collapsed="false">
      <c r="A621" s="2" t="s">
        <v>252</v>
      </c>
      <c r="B621" s="1" t="n">
        <f aca="false">HEX2DEC(A621)</f>
        <v>11657</v>
      </c>
    </row>
    <row r="622" customFormat="false" ht="12.75" hidden="false" customHeight="false" outlineLevel="0" collapsed="false">
      <c r="A622" s="2" t="s">
        <v>254</v>
      </c>
      <c r="B622" s="1" t="n">
        <f aca="false">HEX2DEC(A622)</f>
        <v>11669</v>
      </c>
    </row>
    <row r="623" customFormat="false" ht="12.75" hidden="false" customHeight="false" outlineLevel="0" collapsed="false">
      <c r="A623" s="2" t="s">
        <v>257</v>
      </c>
      <c r="B623" s="1" t="n">
        <f aca="false">HEX2DEC(A623)</f>
        <v>11639</v>
      </c>
    </row>
    <row r="624" customFormat="false" ht="12.75" hidden="false" customHeight="false" outlineLevel="0" collapsed="false">
      <c r="A624" s="2" t="s">
        <v>261</v>
      </c>
      <c r="B624" s="1" t="n">
        <f aca="false">HEX2DEC(A624)</f>
        <v>11664</v>
      </c>
    </row>
    <row r="625" customFormat="false" ht="12.75" hidden="false" customHeight="false" outlineLevel="0" collapsed="false">
      <c r="A625" s="2" t="s">
        <v>251</v>
      </c>
      <c r="B625" s="1" t="n">
        <f aca="false">HEX2DEC(A625)</f>
        <v>11667</v>
      </c>
    </row>
    <row r="626" customFormat="false" ht="12.75" hidden="false" customHeight="false" outlineLevel="0" collapsed="false">
      <c r="A626" s="2" t="s">
        <v>247</v>
      </c>
      <c r="B626" s="1" t="n">
        <f aca="false">HEX2DEC(A626)</f>
        <v>11652</v>
      </c>
    </row>
    <row r="627" customFormat="false" ht="12.75" hidden="false" customHeight="false" outlineLevel="0" collapsed="false">
      <c r="A627" s="2" t="s">
        <v>261</v>
      </c>
      <c r="B627" s="1" t="n">
        <f aca="false">HEX2DEC(A627)</f>
        <v>11664</v>
      </c>
    </row>
    <row r="628" customFormat="false" ht="12.75" hidden="false" customHeight="false" outlineLevel="0" collapsed="false">
      <c r="A628" s="2" t="s">
        <v>245</v>
      </c>
      <c r="B628" s="1" t="n">
        <f aca="false">HEX2DEC(A628)</f>
        <v>11662</v>
      </c>
    </row>
    <row r="629" customFormat="false" ht="12.75" hidden="false" customHeight="false" outlineLevel="0" collapsed="false">
      <c r="A629" s="2" t="s">
        <v>251</v>
      </c>
      <c r="B629" s="1" t="n">
        <f aca="false">HEX2DEC(A629)</f>
        <v>11667</v>
      </c>
    </row>
    <row r="630" customFormat="false" ht="12.75" hidden="false" customHeight="false" outlineLevel="0" collapsed="false">
      <c r="A630" s="2" t="s">
        <v>251</v>
      </c>
      <c r="B630" s="1" t="n">
        <f aca="false">HEX2DEC(A630)</f>
        <v>11667</v>
      </c>
    </row>
    <row r="631" customFormat="false" ht="12.75" hidden="false" customHeight="false" outlineLevel="0" collapsed="false">
      <c r="A631" s="2" t="s">
        <v>245</v>
      </c>
      <c r="B631" s="1" t="n">
        <f aca="false">HEX2DEC(A631)</f>
        <v>11662</v>
      </c>
    </row>
    <row r="632" customFormat="false" ht="12.75" hidden="false" customHeight="false" outlineLevel="0" collapsed="false">
      <c r="A632" s="2" t="s">
        <v>257</v>
      </c>
      <c r="B632" s="1" t="n">
        <f aca="false">HEX2DEC(A632)</f>
        <v>11639</v>
      </c>
    </row>
    <row r="633" customFormat="false" ht="12.75" hidden="false" customHeight="false" outlineLevel="0" collapsed="false">
      <c r="A633" s="2" t="s">
        <v>260</v>
      </c>
      <c r="B633" s="1" t="n">
        <f aca="false">HEX2DEC(A633)</f>
        <v>11649</v>
      </c>
    </row>
    <row r="634" customFormat="false" ht="12.75" hidden="false" customHeight="false" outlineLevel="0" collapsed="false">
      <c r="A634" s="2" t="s">
        <v>257</v>
      </c>
      <c r="B634" s="1" t="n">
        <f aca="false">HEX2DEC(A634)</f>
        <v>11639</v>
      </c>
    </row>
    <row r="635" customFormat="false" ht="12.75" hidden="false" customHeight="false" outlineLevel="0" collapsed="false">
      <c r="A635" s="2" t="s">
        <v>247</v>
      </c>
      <c r="B635" s="1" t="n">
        <f aca="false">HEX2DEC(A635)</f>
        <v>11652</v>
      </c>
    </row>
    <row r="636" customFormat="false" ht="12.75" hidden="false" customHeight="false" outlineLevel="0" collapsed="false">
      <c r="A636" s="2" t="s">
        <v>252</v>
      </c>
      <c r="B636" s="1" t="n">
        <f aca="false">HEX2DEC(A636)</f>
        <v>11657</v>
      </c>
    </row>
    <row r="637" customFormat="false" ht="12.75" hidden="false" customHeight="false" outlineLevel="0" collapsed="false">
      <c r="A637" s="2" t="s">
        <v>245</v>
      </c>
      <c r="B637" s="1" t="n">
        <f aca="false">HEX2DEC(A637)</f>
        <v>11662</v>
      </c>
    </row>
    <row r="638" customFormat="false" ht="12.75" hidden="false" customHeight="false" outlineLevel="0" collapsed="false">
      <c r="A638" s="2" t="s">
        <v>267</v>
      </c>
      <c r="B638" s="1" t="n">
        <f aca="false">HEX2DEC(A638)</f>
        <v>11654</v>
      </c>
    </row>
    <row r="639" customFormat="false" ht="12.75" hidden="false" customHeight="false" outlineLevel="0" collapsed="false">
      <c r="A639" s="2" t="s">
        <v>266</v>
      </c>
      <c r="B639" s="1" t="n">
        <f aca="false">HEX2DEC(A639)</f>
        <v>11674</v>
      </c>
    </row>
    <row r="640" customFormat="false" ht="12.75" hidden="false" customHeight="false" outlineLevel="0" collapsed="false">
      <c r="A640" s="2" t="s">
        <v>245</v>
      </c>
      <c r="B640" s="1" t="n">
        <f aca="false">HEX2DEC(A640)</f>
        <v>11662</v>
      </c>
    </row>
    <row r="641" customFormat="false" ht="12.75" hidden="false" customHeight="false" outlineLevel="0" collapsed="false">
      <c r="A641" s="2" t="s">
        <v>256</v>
      </c>
      <c r="B641" s="1" t="n">
        <f aca="false">HEX2DEC(A641)</f>
        <v>11659</v>
      </c>
    </row>
    <row r="642" customFormat="false" ht="12.75" hidden="false" customHeight="false" outlineLevel="0" collapsed="false">
      <c r="A642" s="2" t="s">
        <v>260</v>
      </c>
      <c r="B642" s="1" t="n">
        <f aca="false">HEX2DEC(A642)</f>
        <v>11649</v>
      </c>
    </row>
    <row r="643" customFormat="false" ht="12.75" hidden="false" customHeight="false" outlineLevel="0" collapsed="false">
      <c r="A643" s="2" t="s">
        <v>256</v>
      </c>
      <c r="B643" s="1" t="n">
        <f aca="false">HEX2DEC(A643)</f>
        <v>11659</v>
      </c>
    </row>
    <row r="644" customFormat="false" ht="12.75" hidden="false" customHeight="false" outlineLevel="0" collapsed="false">
      <c r="A644" s="2" t="s">
        <v>245</v>
      </c>
      <c r="B644" s="1" t="n">
        <f aca="false">HEX2DEC(A644)</f>
        <v>11662</v>
      </c>
    </row>
    <row r="645" customFormat="false" ht="12.75" hidden="false" customHeight="false" outlineLevel="0" collapsed="false">
      <c r="A645" s="2" t="s">
        <v>252</v>
      </c>
      <c r="B645" s="1" t="n">
        <f aca="false">HEX2DEC(A645)</f>
        <v>11657</v>
      </c>
    </row>
    <row r="646" customFormat="false" ht="12.75" hidden="false" customHeight="false" outlineLevel="0" collapsed="false">
      <c r="A646" s="2" t="s">
        <v>245</v>
      </c>
      <c r="B646" s="1" t="n">
        <f aca="false">HEX2DEC(A646)</f>
        <v>11662</v>
      </c>
    </row>
    <row r="647" customFormat="false" ht="12.75" hidden="false" customHeight="false" outlineLevel="0" collapsed="false">
      <c r="A647" s="2" t="s">
        <v>267</v>
      </c>
      <c r="B647" s="1" t="n">
        <f aca="false">HEX2DEC(A647)</f>
        <v>11654</v>
      </c>
    </row>
    <row r="648" customFormat="false" ht="12.75" hidden="false" customHeight="false" outlineLevel="0" collapsed="false">
      <c r="A648" s="2" t="s">
        <v>252</v>
      </c>
      <c r="B648" s="1" t="n">
        <f aca="false">HEX2DEC(A648)</f>
        <v>11657</v>
      </c>
    </row>
    <row r="649" customFormat="false" ht="12.75" hidden="false" customHeight="false" outlineLevel="0" collapsed="false">
      <c r="A649" s="2" t="s">
        <v>253</v>
      </c>
      <c r="B649" s="1" t="n">
        <f aca="false">HEX2DEC(A649)</f>
        <v>11642</v>
      </c>
    </row>
    <row r="650" customFormat="false" ht="12.75" hidden="false" customHeight="false" outlineLevel="0" collapsed="false">
      <c r="A650" s="2" t="s">
        <v>297</v>
      </c>
      <c r="B650" s="1" t="n">
        <f aca="false">HEX2DEC(A650)</f>
        <v>11677</v>
      </c>
    </row>
    <row r="651" customFormat="false" ht="12.75" hidden="false" customHeight="false" outlineLevel="0" collapsed="false">
      <c r="A651" s="2" t="s">
        <v>256</v>
      </c>
      <c r="B651" s="1" t="n">
        <f aca="false">HEX2DEC(A651)</f>
        <v>11659</v>
      </c>
    </row>
    <row r="652" customFormat="false" ht="12.75" hidden="false" customHeight="false" outlineLevel="0" collapsed="false">
      <c r="A652" s="2" t="s">
        <v>260</v>
      </c>
      <c r="B652" s="1" t="n">
        <f aca="false">HEX2DEC(A652)</f>
        <v>11649</v>
      </c>
    </row>
    <row r="653" customFormat="false" ht="12.75" hidden="false" customHeight="false" outlineLevel="0" collapsed="false">
      <c r="A653" s="2" t="s">
        <v>261</v>
      </c>
      <c r="B653" s="1" t="n">
        <f aca="false">HEX2DEC(A653)</f>
        <v>11664</v>
      </c>
    </row>
    <row r="654" customFormat="false" ht="12.75" hidden="false" customHeight="false" outlineLevel="0" collapsed="false">
      <c r="A654" s="2" t="s">
        <v>245</v>
      </c>
      <c r="B654" s="1" t="n">
        <f aca="false">HEX2DEC(A654)</f>
        <v>11662</v>
      </c>
    </row>
    <row r="655" customFormat="false" ht="12.75" hidden="false" customHeight="false" outlineLevel="0" collapsed="false">
      <c r="A655" s="2" t="s">
        <v>256</v>
      </c>
      <c r="B655" s="1" t="n">
        <f aca="false">HEX2DEC(A655)</f>
        <v>11659</v>
      </c>
    </row>
    <row r="656" customFormat="false" ht="12.75" hidden="false" customHeight="false" outlineLevel="0" collapsed="false">
      <c r="A656" s="2" t="s">
        <v>267</v>
      </c>
      <c r="B656" s="1" t="n">
        <f aca="false">HEX2DEC(A656)</f>
        <v>11654</v>
      </c>
    </row>
    <row r="657" customFormat="false" ht="12.75" hidden="false" customHeight="false" outlineLevel="0" collapsed="false">
      <c r="A657" s="2" t="s">
        <v>259</v>
      </c>
      <c r="B657" s="1" t="n">
        <f aca="false">HEX2DEC(A657)</f>
        <v>11637</v>
      </c>
    </row>
    <row r="658" customFormat="false" ht="12.75" hidden="false" customHeight="false" outlineLevel="0" collapsed="false">
      <c r="A658" s="2" t="s">
        <v>267</v>
      </c>
      <c r="B658" s="1" t="n">
        <f aca="false">HEX2DEC(A658)</f>
        <v>11654</v>
      </c>
    </row>
    <row r="659" customFormat="false" ht="12.75" hidden="false" customHeight="false" outlineLevel="0" collapsed="false">
      <c r="A659" s="2" t="s">
        <v>254</v>
      </c>
      <c r="B659" s="1" t="n">
        <f aca="false">HEX2DEC(A659)</f>
        <v>11669</v>
      </c>
    </row>
    <row r="660" customFormat="false" ht="12.75" hidden="false" customHeight="false" outlineLevel="0" collapsed="false">
      <c r="A660" s="2" t="s">
        <v>267</v>
      </c>
      <c r="B660" s="1" t="n">
        <f aca="false">HEX2DEC(A660)</f>
        <v>11654</v>
      </c>
    </row>
    <row r="661" customFormat="false" ht="12.75" hidden="false" customHeight="false" outlineLevel="0" collapsed="false">
      <c r="A661" s="2" t="s">
        <v>252</v>
      </c>
      <c r="B661" s="1" t="n">
        <f aca="false">HEX2DEC(A661)</f>
        <v>11657</v>
      </c>
    </row>
    <row r="662" customFormat="false" ht="12.75" hidden="false" customHeight="false" outlineLevel="0" collapsed="false">
      <c r="A662" s="2" t="s">
        <v>262</v>
      </c>
      <c r="B662" s="1" t="n">
        <f aca="false">HEX2DEC(A662)</f>
        <v>11672</v>
      </c>
    </row>
    <row r="663" customFormat="false" ht="12.75" hidden="false" customHeight="false" outlineLevel="0" collapsed="false">
      <c r="A663" s="2" t="s">
        <v>264</v>
      </c>
      <c r="B663" s="1" t="n">
        <f aca="false">HEX2DEC(A663)</f>
        <v>11632</v>
      </c>
    </row>
    <row r="664" customFormat="false" ht="12.75" hidden="false" customHeight="false" outlineLevel="0" collapsed="false">
      <c r="A664" s="2" t="s">
        <v>304</v>
      </c>
      <c r="B664" s="1" t="n">
        <f aca="false">HEX2DEC(A664)</f>
        <v>11648</v>
      </c>
    </row>
    <row r="665" customFormat="false" ht="12.75" hidden="false" customHeight="false" outlineLevel="0" collapsed="false">
      <c r="A665" s="2" t="s">
        <v>260</v>
      </c>
      <c r="B665" s="1" t="n">
        <f aca="false">HEX2DEC(A665)</f>
        <v>11649</v>
      </c>
    </row>
    <row r="666" customFormat="false" ht="12.75" hidden="false" customHeight="false" outlineLevel="0" collapsed="false">
      <c r="A666" s="2" t="s">
        <v>267</v>
      </c>
      <c r="B666" s="1" t="n">
        <f aca="false">HEX2DEC(A666)</f>
        <v>11654</v>
      </c>
    </row>
    <row r="667" customFormat="false" ht="12.75" hidden="false" customHeight="false" outlineLevel="0" collapsed="false">
      <c r="A667" s="2" t="s">
        <v>246</v>
      </c>
      <c r="B667" s="1" t="n">
        <f aca="false">HEX2DEC(A667)</f>
        <v>11647</v>
      </c>
    </row>
    <row r="668" customFormat="false" ht="12.75" hidden="false" customHeight="false" outlineLevel="0" collapsed="false">
      <c r="A668" s="2" t="s">
        <v>259</v>
      </c>
      <c r="B668" s="1" t="n">
        <f aca="false">HEX2DEC(A668)</f>
        <v>11637</v>
      </c>
    </row>
    <row r="669" customFormat="false" ht="12.75" hidden="false" customHeight="false" outlineLevel="0" collapsed="false">
      <c r="A669" s="2" t="s">
        <v>253</v>
      </c>
      <c r="B669" s="1" t="n">
        <f aca="false">HEX2DEC(A669)</f>
        <v>11642</v>
      </c>
    </row>
    <row r="670" customFormat="false" ht="12.75" hidden="false" customHeight="false" outlineLevel="0" collapsed="false">
      <c r="A670" s="2" t="s">
        <v>256</v>
      </c>
      <c r="B670" s="1" t="n">
        <f aca="false">HEX2DEC(A670)</f>
        <v>11659</v>
      </c>
    </row>
    <row r="671" customFormat="false" ht="12.75" hidden="false" customHeight="false" outlineLevel="0" collapsed="false">
      <c r="A671" s="2" t="s">
        <v>256</v>
      </c>
      <c r="B671" s="1" t="n">
        <f aca="false">HEX2DEC(A671)</f>
        <v>11659</v>
      </c>
    </row>
    <row r="672" customFormat="false" ht="12.75" hidden="false" customHeight="false" outlineLevel="0" collapsed="false">
      <c r="A672" s="2" t="s">
        <v>256</v>
      </c>
      <c r="B672" s="1" t="n">
        <f aca="false">HEX2DEC(A672)</f>
        <v>11659</v>
      </c>
    </row>
    <row r="673" customFormat="false" ht="12.75" hidden="false" customHeight="false" outlineLevel="0" collapsed="false">
      <c r="A673" s="2" t="s">
        <v>253</v>
      </c>
      <c r="B673" s="1" t="n">
        <f aca="false">HEX2DEC(A673)</f>
        <v>11642</v>
      </c>
    </row>
    <row r="674" customFormat="false" ht="12.75" hidden="false" customHeight="false" outlineLevel="0" collapsed="false">
      <c r="A674" s="2" t="s">
        <v>260</v>
      </c>
      <c r="B674" s="1" t="n">
        <f aca="false">HEX2DEC(A674)</f>
        <v>11649</v>
      </c>
    </row>
    <row r="675" customFormat="false" ht="12.75" hidden="false" customHeight="false" outlineLevel="0" collapsed="false">
      <c r="A675" s="2" t="s">
        <v>260</v>
      </c>
      <c r="B675" s="1" t="n">
        <f aca="false">HEX2DEC(A675)</f>
        <v>11649</v>
      </c>
    </row>
    <row r="676" customFormat="false" ht="12.75" hidden="false" customHeight="false" outlineLevel="0" collapsed="false">
      <c r="A676" s="2" t="s">
        <v>260</v>
      </c>
      <c r="B676" s="1" t="n">
        <f aca="false">HEX2DEC(A676)</f>
        <v>11649</v>
      </c>
    </row>
    <row r="677" customFormat="false" ht="12.75" hidden="false" customHeight="false" outlineLevel="0" collapsed="false">
      <c r="A677" s="2" t="s">
        <v>245</v>
      </c>
      <c r="B677" s="1" t="n">
        <f aca="false">HEX2DEC(A677)</f>
        <v>11662</v>
      </c>
    </row>
    <row r="678" customFormat="false" ht="12.75" hidden="false" customHeight="false" outlineLevel="0" collapsed="false">
      <c r="A678" s="2" t="s">
        <v>259</v>
      </c>
      <c r="B678" s="1" t="n">
        <f aca="false">HEX2DEC(A678)</f>
        <v>11637</v>
      </c>
    </row>
    <row r="679" customFormat="false" ht="12.75" hidden="false" customHeight="false" outlineLevel="0" collapsed="false">
      <c r="A679" s="2" t="s">
        <v>290</v>
      </c>
      <c r="B679" s="1" t="n">
        <f aca="false">HEX2DEC(A679)</f>
        <v>11661</v>
      </c>
    </row>
    <row r="680" customFormat="false" ht="12.75" hidden="false" customHeight="false" outlineLevel="0" collapsed="false">
      <c r="A680" s="2" t="s">
        <v>248</v>
      </c>
      <c r="B680" s="1" t="n">
        <f aca="false">HEX2DEC(A680)</f>
        <v>11655</v>
      </c>
    </row>
    <row r="681" customFormat="false" ht="12.75" hidden="false" customHeight="false" outlineLevel="0" collapsed="false">
      <c r="A681" s="2" t="s">
        <v>246</v>
      </c>
      <c r="B681" s="1" t="n">
        <f aca="false">HEX2DEC(A681)</f>
        <v>11647</v>
      </c>
    </row>
    <row r="682" customFormat="false" ht="12.75" hidden="false" customHeight="false" outlineLevel="0" collapsed="false">
      <c r="A682" s="2" t="s">
        <v>267</v>
      </c>
      <c r="B682" s="1" t="n">
        <f aca="false">HEX2DEC(A682)</f>
        <v>11654</v>
      </c>
    </row>
    <row r="683" customFormat="false" ht="12.75" hidden="false" customHeight="false" outlineLevel="0" collapsed="false">
      <c r="A683" s="2" t="s">
        <v>246</v>
      </c>
      <c r="B683" s="1" t="n">
        <f aca="false">HEX2DEC(A683)</f>
        <v>11647</v>
      </c>
    </row>
    <row r="684" customFormat="false" ht="12.75" hidden="false" customHeight="false" outlineLevel="0" collapsed="false">
      <c r="A684" s="2" t="s">
        <v>252</v>
      </c>
      <c r="B684" s="1" t="n">
        <f aca="false">HEX2DEC(A684)</f>
        <v>11657</v>
      </c>
    </row>
    <row r="685" customFormat="false" ht="12.75" hidden="false" customHeight="false" outlineLevel="0" collapsed="false">
      <c r="A685" s="2" t="s">
        <v>262</v>
      </c>
      <c r="B685" s="1" t="n">
        <f aca="false">HEX2DEC(A685)</f>
        <v>11672</v>
      </c>
    </row>
    <row r="686" customFormat="false" ht="12.75" hidden="false" customHeight="false" outlineLevel="0" collapsed="false">
      <c r="A686" s="2" t="s">
        <v>260</v>
      </c>
      <c r="B686" s="1" t="n">
        <f aca="false">HEX2DEC(A686)</f>
        <v>11649</v>
      </c>
    </row>
    <row r="687" customFormat="false" ht="12.75" hidden="false" customHeight="false" outlineLevel="0" collapsed="false">
      <c r="A687" s="2" t="s">
        <v>305</v>
      </c>
      <c r="B687" s="1" t="n">
        <f aca="false">HEX2DEC(A687)</f>
        <v>11675</v>
      </c>
    </row>
    <row r="688" customFormat="false" ht="12.75" hidden="false" customHeight="false" outlineLevel="0" collapsed="false">
      <c r="A688" s="2" t="s">
        <v>245</v>
      </c>
      <c r="B688" s="1" t="n">
        <f aca="false">HEX2DEC(A688)</f>
        <v>11662</v>
      </c>
    </row>
    <row r="689" customFormat="false" ht="12.75" hidden="false" customHeight="false" outlineLevel="0" collapsed="false">
      <c r="A689" s="2" t="s">
        <v>260</v>
      </c>
      <c r="B689" s="1" t="n">
        <f aca="false">HEX2DEC(A689)</f>
        <v>11649</v>
      </c>
    </row>
    <row r="690" customFormat="false" ht="12.75" hidden="false" customHeight="false" outlineLevel="0" collapsed="false">
      <c r="A690" s="2" t="s">
        <v>252</v>
      </c>
      <c r="B690" s="1" t="n">
        <f aca="false">HEX2DEC(A690)</f>
        <v>11657</v>
      </c>
    </row>
    <row r="691" customFormat="false" ht="12.75" hidden="false" customHeight="false" outlineLevel="0" collapsed="false">
      <c r="A691" s="2" t="s">
        <v>256</v>
      </c>
      <c r="B691" s="1" t="n">
        <f aca="false">HEX2DEC(A691)</f>
        <v>11659</v>
      </c>
    </row>
    <row r="692" customFormat="false" ht="12.75" hidden="false" customHeight="false" outlineLevel="0" collapsed="false">
      <c r="A692" s="2" t="s">
        <v>267</v>
      </c>
      <c r="B692" s="1" t="n">
        <f aca="false">HEX2DEC(A692)</f>
        <v>11654</v>
      </c>
    </row>
    <row r="693" customFormat="false" ht="12.75" hidden="false" customHeight="false" outlineLevel="0" collapsed="false">
      <c r="A693" s="2" t="s">
        <v>267</v>
      </c>
      <c r="B693" s="1" t="n">
        <f aca="false">HEX2DEC(A693)</f>
        <v>11654</v>
      </c>
    </row>
    <row r="694" customFormat="false" ht="12.75" hidden="false" customHeight="false" outlineLevel="0" collapsed="false">
      <c r="A694" s="2" t="s">
        <v>260</v>
      </c>
      <c r="B694" s="1" t="n">
        <f aca="false">HEX2DEC(A694)</f>
        <v>11649</v>
      </c>
    </row>
    <row r="695" customFormat="false" ht="12.75" hidden="false" customHeight="false" outlineLevel="0" collapsed="false">
      <c r="A695" s="2" t="s">
        <v>247</v>
      </c>
      <c r="B695" s="1" t="n">
        <f aca="false">HEX2DEC(A695)</f>
        <v>11652</v>
      </c>
    </row>
    <row r="696" customFormat="false" ht="12.75" hidden="false" customHeight="false" outlineLevel="0" collapsed="false">
      <c r="A696" s="2" t="s">
        <v>260</v>
      </c>
      <c r="B696" s="1" t="n">
        <f aca="false">HEX2DEC(A696)</f>
        <v>11649</v>
      </c>
    </row>
    <row r="697" customFormat="false" ht="12.75" hidden="false" customHeight="false" outlineLevel="0" collapsed="false">
      <c r="A697" s="2" t="s">
        <v>267</v>
      </c>
      <c r="B697" s="1" t="n">
        <f aca="false">HEX2DEC(A697)</f>
        <v>11654</v>
      </c>
    </row>
    <row r="698" customFormat="false" ht="12.75" hidden="false" customHeight="false" outlineLevel="0" collapsed="false">
      <c r="A698" s="2" t="s">
        <v>245</v>
      </c>
      <c r="B698" s="1" t="n">
        <f aca="false">HEX2DEC(A698)</f>
        <v>11662</v>
      </c>
    </row>
    <row r="699" customFormat="false" ht="12.75" hidden="false" customHeight="false" outlineLevel="0" collapsed="false">
      <c r="A699" s="2" t="s">
        <v>251</v>
      </c>
      <c r="B699" s="1" t="n">
        <f aca="false">HEX2DEC(A699)</f>
        <v>11667</v>
      </c>
    </row>
    <row r="700" customFormat="false" ht="12.75" hidden="false" customHeight="false" outlineLevel="0" collapsed="false">
      <c r="A700" s="2" t="s">
        <v>253</v>
      </c>
      <c r="B700" s="1" t="n">
        <f aca="false">HEX2DEC(A700)</f>
        <v>11642</v>
      </c>
    </row>
    <row r="701" customFormat="false" ht="12.75" hidden="false" customHeight="false" outlineLevel="0" collapsed="false">
      <c r="A701" s="2" t="s">
        <v>247</v>
      </c>
      <c r="B701" s="1" t="n">
        <f aca="false">HEX2DEC(A701)</f>
        <v>11652</v>
      </c>
    </row>
    <row r="702" customFormat="false" ht="12.75" hidden="false" customHeight="false" outlineLevel="0" collapsed="false">
      <c r="A702" s="2" t="s">
        <v>260</v>
      </c>
      <c r="B702" s="1" t="n">
        <f aca="false">HEX2DEC(A702)</f>
        <v>11649</v>
      </c>
    </row>
    <row r="703" customFormat="false" ht="12.75" hidden="false" customHeight="false" outlineLevel="0" collapsed="false">
      <c r="A703" s="2" t="s">
        <v>260</v>
      </c>
      <c r="B703" s="1" t="n">
        <f aca="false">HEX2DEC(A703)</f>
        <v>11649</v>
      </c>
    </row>
    <row r="704" customFormat="false" ht="12.75" hidden="false" customHeight="false" outlineLevel="0" collapsed="false">
      <c r="A704" s="2" t="s">
        <v>267</v>
      </c>
      <c r="B704" s="1" t="n">
        <f aca="false">HEX2DEC(A704)</f>
        <v>11654</v>
      </c>
    </row>
    <row r="705" customFormat="false" ht="12.75" hidden="false" customHeight="false" outlineLevel="0" collapsed="false">
      <c r="A705" s="2" t="s">
        <v>262</v>
      </c>
      <c r="B705" s="1" t="n">
        <f aca="false">HEX2DEC(A705)</f>
        <v>11672</v>
      </c>
    </row>
    <row r="706" customFormat="false" ht="12.75" hidden="false" customHeight="false" outlineLevel="0" collapsed="false">
      <c r="A706" s="2" t="s">
        <v>252</v>
      </c>
      <c r="B706" s="1" t="n">
        <f aca="false">HEX2DEC(A706)</f>
        <v>11657</v>
      </c>
    </row>
    <row r="707" customFormat="false" ht="12.75" hidden="false" customHeight="false" outlineLevel="0" collapsed="false">
      <c r="A707" s="2" t="s">
        <v>262</v>
      </c>
      <c r="B707" s="1" t="n">
        <f aca="false">HEX2DEC(A707)</f>
        <v>11672</v>
      </c>
    </row>
    <row r="708" customFormat="false" ht="12.75" hidden="false" customHeight="false" outlineLevel="0" collapsed="false">
      <c r="A708" s="2" t="s">
        <v>260</v>
      </c>
      <c r="B708" s="1" t="n">
        <f aca="false">HEX2DEC(A708)</f>
        <v>11649</v>
      </c>
    </row>
    <row r="709" customFormat="false" ht="12.75" hidden="false" customHeight="false" outlineLevel="0" collapsed="false">
      <c r="A709" s="2" t="s">
        <v>256</v>
      </c>
      <c r="B709" s="1" t="n">
        <f aca="false">HEX2DEC(A709)</f>
        <v>11659</v>
      </c>
    </row>
    <row r="710" customFormat="false" ht="12.75" hidden="false" customHeight="false" outlineLevel="0" collapsed="false">
      <c r="A710" s="2" t="s">
        <v>260</v>
      </c>
      <c r="B710" s="1" t="n">
        <f aca="false">HEX2DEC(A710)</f>
        <v>11649</v>
      </c>
    </row>
    <row r="711" customFormat="false" ht="12.75" hidden="false" customHeight="false" outlineLevel="0" collapsed="false">
      <c r="A711" s="2" t="s">
        <v>271</v>
      </c>
      <c r="B711" s="1" t="n">
        <f aca="false">HEX2DEC(A711)</f>
        <v>11614</v>
      </c>
    </row>
    <row r="712" customFormat="false" ht="12.75" hidden="false" customHeight="false" outlineLevel="0" collapsed="false">
      <c r="A712" s="2" t="s">
        <v>249</v>
      </c>
      <c r="B712" s="1" t="n">
        <f aca="false">HEX2DEC(A712)</f>
        <v>11617</v>
      </c>
    </row>
    <row r="713" customFormat="false" ht="12.75" hidden="false" customHeight="false" outlineLevel="0" collapsed="false">
      <c r="A713" s="2" t="s">
        <v>267</v>
      </c>
      <c r="B713" s="1" t="n">
        <f aca="false">HEX2DEC(A713)</f>
        <v>11654</v>
      </c>
    </row>
    <row r="714" customFormat="false" ht="12.75" hidden="false" customHeight="false" outlineLevel="0" collapsed="false">
      <c r="A714" s="2" t="s">
        <v>260</v>
      </c>
      <c r="B714" s="1" t="n">
        <f aca="false">HEX2DEC(A714)</f>
        <v>11649</v>
      </c>
    </row>
    <row r="715" customFormat="false" ht="12.75" hidden="false" customHeight="false" outlineLevel="0" collapsed="false">
      <c r="A715" s="2" t="s">
        <v>246</v>
      </c>
      <c r="B715" s="1" t="n">
        <f aca="false">HEX2DEC(A715)</f>
        <v>11647</v>
      </c>
    </row>
    <row r="716" customFormat="false" ht="12.75" hidden="false" customHeight="false" outlineLevel="0" collapsed="false">
      <c r="A716" s="2" t="s">
        <v>245</v>
      </c>
      <c r="B716" s="1" t="n">
        <f aca="false">HEX2DEC(A716)</f>
        <v>11662</v>
      </c>
    </row>
    <row r="717" customFormat="false" ht="12.75" hidden="false" customHeight="false" outlineLevel="0" collapsed="false">
      <c r="A717" s="2" t="s">
        <v>252</v>
      </c>
      <c r="B717" s="1" t="n">
        <f aca="false">HEX2DEC(A717)</f>
        <v>11657</v>
      </c>
    </row>
    <row r="718" customFormat="false" ht="12.75" hidden="false" customHeight="false" outlineLevel="0" collapsed="false">
      <c r="A718" s="2" t="s">
        <v>254</v>
      </c>
      <c r="B718" s="1" t="n">
        <f aca="false">HEX2DEC(A718)</f>
        <v>11669</v>
      </c>
    </row>
    <row r="719" customFormat="false" ht="12.75" hidden="false" customHeight="false" outlineLevel="0" collapsed="false">
      <c r="A719" s="2" t="s">
        <v>247</v>
      </c>
      <c r="B719" s="1" t="n">
        <f aca="false">HEX2DEC(A719)</f>
        <v>11652</v>
      </c>
    </row>
    <row r="720" customFormat="false" ht="12.75" hidden="false" customHeight="false" outlineLevel="0" collapsed="false">
      <c r="A720" s="2" t="s">
        <v>246</v>
      </c>
      <c r="B720" s="1" t="n">
        <f aca="false">HEX2DEC(A720)</f>
        <v>11647</v>
      </c>
    </row>
    <row r="721" customFormat="false" ht="12.75" hidden="false" customHeight="false" outlineLevel="0" collapsed="false">
      <c r="A721" s="2" t="s">
        <v>261</v>
      </c>
      <c r="B721" s="1" t="n">
        <f aca="false">HEX2DEC(A721)</f>
        <v>11664</v>
      </c>
    </row>
    <row r="722" customFormat="false" ht="12.75" hidden="false" customHeight="false" outlineLevel="0" collapsed="false">
      <c r="A722" s="2" t="s">
        <v>266</v>
      </c>
      <c r="B722" s="1" t="n">
        <f aca="false">HEX2DEC(A722)</f>
        <v>11674</v>
      </c>
    </row>
    <row r="723" customFormat="false" ht="12.75" hidden="false" customHeight="false" outlineLevel="0" collapsed="false">
      <c r="A723" s="2" t="s">
        <v>304</v>
      </c>
      <c r="B723" s="1" t="n">
        <f aca="false">HEX2DEC(A723)</f>
        <v>11648</v>
      </c>
    </row>
    <row r="724" customFormat="false" ht="12.75" hidden="false" customHeight="false" outlineLevel="0" collapsed="false">
      <c r="A724" s="2" t="s">
        <v>245</v>
      </c>
      <c r="B724" s="1" t="n">
        <f aca="false">HEX2DEC(A724)</f>
        <v>11662</v>
      </c>
    </row>
    <row r="725" customFormat="false" ht="12.75" hidden="false" customHeight="false" outlineLevel="0" collapsed="false">
      <c r="A725" s="2" t="s">
        <v>273</v>
      </c>
      <c r="B725" s="1" t="n">
        <f aca="false">HEX2DEC(A725)</f>
        <v>11665</v>
      </c>
    </row>
    <row r="726" customFormat="false" ht="12.75" hidden="false" customHeight="false" outlineLevel="0" collapsed="false">
      <c r="A726" s="2" t="s">
        <v>246</v>
      </c>
      <c r="B726" s="1" t="n">
        <f aca="false">HEX2DEC(A726)</f>
        <v>11647</v>
      </c>
    </row>
    <row r="727" customFormat="false" ht="12.75" hidden="false" customHeight="false" outlineLevel="0" collapsed="false">
      <c r="A727" s="2" t="s">
        <v>262</v>
      </c>
      <c r="B727" s="1" t="n">
        <f aca="false">HEX2DEC(A727)</f>
        <v>11672</v>
      </c>
    </row>
    <row r="728" customFormat="false" ht="12.75" hidden="false" customHeight="false" outlineLevel="0" collapsed="false">
      <c r="A728" s="2" t="s">
        <v>276</v>
      </c>
      <c r="B728" s="1" t="n">
        <f aca="false">HEX2DEC(A728)</f>
        <v>11643</v>
      </c>
    </row>
    <row r="729" customFormat="false" ht="12.75" hidden="false" customHeight="false" outlineLevel="0" collapsed="false">
      <c r="A729" s="2" t="s">
        <v>255</v>
      </c>
      <c r="B729" s="1" t="n">
        <f aca="false">HEX2DEC(A729)</f>
        <v>11629</v>
      </c>
    </row>
    <row r="730" customFormat="false" ht="12.75" hidden="false" customHeight="false" outlineLevel="0" collapsed="false">
      <c r="A730" s="2" t="s">
        <v>256</v>
      </c>
      <c r="B730" s="1" t="n">
        <f aca="false">HEX2DEC(A730)</f>
        <v>11659</v>
      </c>
    </row>
    <row r="731" customFormat="false" ht="12.75" hidden="false" customHeight="false" outlineLevel="0" collapsed="false">
      <c r="A731" s="2" t="s">
        <v>247</v>
      </c>
      <c r="B731" s="1" t="n">
        <f aca="false">HEX2DEC(A731)</f>
        <v>11652</v>
      </c>
    </row>
    <row r="732" customFormat="false" ht="12.75" hidden="false" customHeight="false" outlineLevel="0" collapsed="false">
      <c r="A732" s="2" t="s">
        <v>251</v>
      </c>
      <c r="B732" s="1" t="n">
        <f aca="false">HEX2DEC(A732)</f>
        <v>11667</v>
      </c>
    </row>
    <row r="733" customFormat="false" ht="12.75" hidden="false" customHeight="false" outlineLevel="0" collapsed="false">
      <c r="A733" s="2" t="s">
        <v>285</v>
      </c>
      <c r="B733" s="1" t="n">
        <f aca="false">HEX2DEC(A733)</f>
        <v>11651</v>
      </c>
    </row>
    <row r="734" customFormat="false" ht="12.75" hidden="false" customHeight="false" outlineLevel="0" collapsed="false">
      <c r="A734" s="2" t="s">
        <v>273</v>
      </c>
      <c r="B734" s="1" t="n">
        <f aca="false">HEX2DEC(A734)</f>
        <v>11665</v>
      </c>
    </row>
    <row r="735" customFormat="false" ht="12.75" hidden="false" customHeight="false" outlineLevel="0" collapsed="false">
      <c r="A735" s="2" t="s">
        <v>284</v>
      </c>
      <c r="B735" s="1" t="n">
        <f aca="false">HEX2DEC(A735)</f>
        <v>11641</v>
      </c>
    </row>
    <row r="736" customFormat="false" ht="12.75" hidden="false" customHeight="false" outlineLevel="0" collapsed="false">
      <c r="A736" s="2" t="s">
        <v>267</v>
      </c>
      <c r="B736" s="1" t="n">
        <f aca="false">HEX2DEC(A736)</f>
        <v>11654</v>
      </c>
    </row>
    <row r="737" customFormat="false" ht="12.75" hidden="false" customHeight="false" outlineLevel="0" collapsed="false">
      <c r="A737" s="2" t="s">
        <v>251</v>
      </c>
      <c r="B737" s="1" t="n">
        <f aca="false">HEX2DEC(A737)</f>
        <v>11667</v>
      </c>
    </row>
    <row r="738" customFormat="false" ht="12.75" hidden="false" customHeight="false" outlineLevel="0" collapsed="false">
      <c r="A738" s="2" t="s">
        <v>252</v>
      </c>
      <c r="B738" s="1" t="n">
        <f aca="false">HEX2DEC(A738)</f>
        <v>11657</v>
      </c>
    </row>
    <row r="739" customFormat="false" ht="12.75" hidden="false" customHeight="false" outlineLevel="0" collapsed="false">
      <c r="A739" s="2" t="s">
        <v>266</v>
      </c>
      <c r="B739" s="1" t="n">
        <f aca="false">HEX2DEC(A739)</f>
        <v>11674</v>
      </c>
    </row>
    <row r="740" customFormat="false" ht="12.75" hidden="false" customHeight="false" outlineLevel="0" collapsed="false">
      <c r="A740" s="2" t="s">
        <v>259</v>
      </c>
      <c r="B740" s="1" t="n">
        <f aca="false">HEX2DEC(A740)</f>
        <v>11637</v>
      </c>
    </row>
    <row r="741" customFormat="false" ht="12.75" hidden="false" customHeight="false" outlineLevel="0" collapsed="false">
      <c r="A741" s="2" t="s">
        <v>261</v>
      </c>
      <c r="B741" s="1" t="n">
        <f aca="false">HEX2DEC(A741)</f>
        <v>11664</v>
      </c>
    </row>
    <row r="742" customFormat="false" ht="12.75" hidden="false" customHeight="false" outlineLevel="0" collapsed="false">
      <c r="A742" s="2" t="s">
        <v>261</v>
      </c>
      <c r="B742" s="1" t="n">
        <f aca="false">HEX2DEC(A742)</f>
        <v>11664</v>
      </c>
    </row>
    <row r="743" customFormat="false" ht="12.75" hidden="false" customHeight="false" outlineLevel="0" collapsed="false">
      <c r="A743" s="2" t="s">
        <v>270</v>
      </c>
      <c r="B743" s="1" t="n">
        <f aca="false">HEX2DEC(A743)</f>
        <v>11607</v>
      </c>
    </row>
    <row r="744" customFormat="false" ht="12.75" hidden="false" customHeight="false" outlineLevel="0" collapsed="false">
      <c r="A744" s="2" t="s">
        <v>262</v>
      </c>
      <c r="B744" s="1" t="n">
        <f aca="false">HEX2DEC(A744)</f>
        <v>11672</v>
      </c>
    </row>
    <row r="745" customFormat="false" ht="12.75" hidden="false" customHeight="false" outlineLevel="0" collapsed="false">
      <c r="A745" s="2" t="s">
        <v>251</v>
      </c>
      <c r="B745" s="1" t="n">
        <f aca="false">HEX2DEC(A745)</f>
        <v>11667</v>
      </c>
    </row>
    <row r="746" customFormat="false" ht="12.75" hidden="false" customHeight="false" outlineLevel="0" collapsed="false">
      <c r="A746" s="2" t="s">
        <v>247</v>
      </c>
      <c r="B746" s="1" t="n">
        <f aca="false">HEX2DEC(A746)</f>
        <v>11652</v>
      </c>
    </row>
    <row r="747" customFormat="false" ht="12.75" hidden="false" customHeight="false" outlineLevel="0" collapsed="false">
      <c r="A747" s="2" t="s">
        <v>267</v>
      </c>
      <c r="B747" s="1" t="n">
        <f aca="false">HEX2DEC(A747)</f>
        <v>11654</v>
      </c>
    </row>
    <row r="748" customFormat="false" ht="12.75" hidden="false" customHeight="false" outlineLevel="0" collapsed="false">
      <c r="A748" s="2" t="s">
        <v>267</v>
      </c>
      <c r="B748" s="1" t="n">
        <f aca="false">HEX2DEC(A748)</f>
        <v>11654</v>
      </c>
    </row>
    <row r="749" customFormat="false" ht="12.75" hidden="false" customHeight="false" outlineLevel="0" collapsed="false">
      <c r="A749" s="2" t="s">
        <v>260</v>
      </c>
      <c r="B749" s="1" t="n">
        <f aca="false">HEX2DEC(A749)</f>
        <v>11649</v>
      </c>
    </row>
    <row r="750" customFormat="false" ht="12.75" hidden="false" customHeight="false" outlineLevel="0" collapsed="false">
      <c r="A750" s="2" t="s">
        <v>251</v>
      </c>
      <c r="B750" s="1" t="n">
        <f aca="false">HEX2DEC(A750)</f>
        <v>11667</v>
      </c>
    </row>
    <row r="751" customFormat="false" ht="12.75" hidden="false" customHeight="false" outlineLevel="0" collapsed="false">
      <c r="A751" s="2" t="s">
        <v>285</v>
      </c>
      <c r="B751" s="1" t="n">
        <f aca="false">HEX2DEC(A751)</f>
        <v>11651</v>
      </c>
    </row>
    <row r="752" customFormat="false" ht="12.75" hidden="false" customHeight="false" outlineLevel="0" collapsed="false">
      <c r="A752" s="2" t="s">
        <v>245</v>
      </c>
      <c r="B752" s="1" t="n">
        <f aca="false">HEX2DEC(A752)</f>
        <v>11662</v>
      </c>
    </row>
    <row r="753" customFormat="false" ht="12.75" hidden="false" customHeight="false" outlineLevel="0" collapsed="false">
      <c r="A753" s="2" t="s">
        <v>260</v>
      </c>
      <c r="B753" s="1" t="n">
        <f aca="false">HEX2DEC(A753)</f>
        <v>11649</v>
      </c>
    </row>
    <row r="754" customFormat="false" ht="12.75" hidden="false" customHeight="false" outlineLevel="0" collapsed="false">
      <c r="A754" s="2" t="s">
        <v>251</v>
      </c>
      <c r="B754" s="1" t="n">
        <f aca="false">HEX2DEC(A754)</f>
        <v>11667</v>
      </c>
    </row>
    <row r="755" customFormat="false" ht="12.75" hidden="false" customHeight="false" outlineLevel="0" collapsed="false">
      <c r="A755" s="2" t="s">
        <v>250</v>
      </c>
      <c r="B755" s="1" t="n">
        <f aca="false">HEX2DEC(A755)</f>
        <v>11644</v>
      </c>
    </row>
    <row r="756" customFormat="false" ht="12.75" hidden="false" customHeight="false" outlineLevel="0" collapsed="false">
      <c r="A756" s="2" t="s">
        <v>245</v>
      </c>
      <c r="B756" s="1" t="n">
        <f aca="false">HEX2DEC(A756)</f>
        <v>11662</v>
      </c>
    </row>
    <row r="757" customFormat="false" ht="12.75" hidden="false" customHeight="false" outlineLevel="0" collapsed="false">
      <c r="A757" s="2" t="s">
        <v>251</v>
      </c>
      <c r="B757" s="1" t="n">
        <f aca="false">HEX2DEC(A757)</f>
        <v>11667</v>
      </c>
    </row>
    <row r="758" customFormat="false" ht="12.75" hidden="false" customHeight="false" outlineLevel="0" collapsed="false">
      <c r="A758" s="2" t="s">
        <v>245</v>
      </c>
      <c r="B758" s="1" t="n">
        <f aca="false">HEX2DEC(A758)</f>
        <v>11662</v>
      </c>
    </row>
    <row r="759" customFormat="false" ht="12.75" hidden="false" customHeight="false" outlineLevel="0" collapsed="false">
      <c r="A759" s="2" t="s">
        <v>245</v>
      </c>
      <c r="B759" s="1" t="n">
        <f aca="false">HEX2DEC(A759)</f>
        <v>11662</v>
      </c>
    </row>
    <row r="760" customFormat="false" ht="12.75" hidden="false" customHeight="false" outlineLevel="0" collapsed="false">
      <c r="A760" s="2" t="s">
        <v>254</v>
      </c>
      <c r="B760" s="1" t="n">
        <f aca="false">HEX2DEC(A760)</f>
        <v>11669</v>
      </c>
    </row>
    <row r="761" customFormat="false" ht="12.75" hidden="false" customHeight="false" outlineLevel="0" collapsed="false">
      <c r="A761" s="2" t="s">
        <v>254</v>
      </c>
      <c r="B761" s="1" t="n">
        <f aca="false">HEX2DEC(A761)</f>
        <v>11669</v>
      </c>
    </row>
    <row r="762" customFormat="false" ht="12.75" hidden="false" customHeight="false" outlineLevel="0" collapsed="false">
      <c r="A762" s="2" t="s">
        <v>267</v>
      </c>
      <c r="B762" s="1" t="n">
        <f aca="false">HEX2DEC(A762)</f>
        <v>11654</v>
      </c>
    </row>
    <row r="763" customFormat="false" ht="12.75" hidden="false" customHeight="false" outlineLevel="0" collapsed="false">
      <c r="A763" s="2" t="s">
        <v>262</v>
      </c>
      <c r="B763" s="1" t="n">
        <f aca="false">HEX2DEC(A763)</f>
        <v>11672</v>
      </c>
    </row>
    <row r="764" customFormat="false" ht="12.75" hidden="false" customHeight="false" outlineLevel="0" collapsed="false">
      <c r="A764" s="2" t="s">
        <v>297</v>
      </c>
      <c r="B764" s="1" t="n">
        <f aca="false">HEX2DEC(A764)</f>
        <v>11677</v>
      </c>
    </row>
    <row r="765" customFormat="false" ht="12.75" hidden="false" customHeight="false" outlineLevel="0" collapsed="false">
      <c r="A765" s="2" t="s">
        <v>261</v>
      </c>
      <c r="B765" s="1" t="n">
        <f aca="false">HEX2DEC(A765)</f>
        <v>11664</v>
      </c>
    </row>
    <row r="766" customFormat="false" ht="12.75" hidden="false" customHeight="false" outlineLevel="0" collapsed="false">
      <c r="A766" s="2" t="s">
        <v>246</v>
      </c>
      <c r="B766" s="1" t="n">
        <f aca="false">HEX2DEC(A766)</f>
        <v>11647</v>
      </c>
    </row>
    <row r="767" customFormat="false" ht="12.75" hidden="false" customHeight="false" outlineLevel="0" collapsed="false">
      <c r="A767" s="2" t="s">
        <v>245</v>
      </c>
      <c r="B767" s="1" t="n">
        <f aca="false">HEX2DEC(A767)</f>
        <v>11662</v>
      </c>
    </row>
    <row r="768" customFormat="false" ht="12.75" hidden="false" customHeight="false" outlineLevel="0" collapsed="false">
      <c r="A768" s="2" t="s">
        <v>253</v>
      </c>
      <c r="B768" s="1" t="n">
        <f aca="false">HEX2DEC(A768)</f>
        <v>11642</v>
      </c>
    </row>
    <row r="769" customFormat="false" ht="12.75" hidden="false" customHeight="false" outlineLevel="0" collapsed="false">
      <c r="A769" s="2" t="s">
        <v>255</v>
      </c>
      <c r="B769" s="1" t="n">
        <f aca="false">HEX2DEC(A769)</f>
        <v>11629</v>
      </c>
    </row>
    <row r="770" customFormat="false" ht="12.75" hidden="false" customHeight="false" outlineLevel="0" collapsed="false">
      <c r="A770" s="2" t="s">
        <v>247</v>
      </c>
      <c r="B770" s="1" t="n">
        <f aca="false">HEX2DEC(A770)</f>
        <v>11652</v>
      </c>
    </row>
    <row r="771" customFormat="false" ht="12.75" hidden="false" customHeight="false" outlineLevel="0" collapsed="false">
      <c r="A771" s="2" t="s">
        <v>277</v>
      </c>
      <c r="B771" s="1" t="n">
        <f aca="false">HEX2DEC(A771)</f>
        <v>11627</v>
      </c>
    </row>
    <row r="772" customFormat="false" ht="12.75" hidden="false" customHeight="false" outlineLevel="0" collapsed="false">
      <c r="A772" s="2" t="s">
        <v>252</v>
      </c>
      <c r="B772" s="1" t="n">
        <f aca="false">HEX2DEC(A772)</f>
        <v>11657</v>
      </c>
    </row>
    <row r="773" customFormat="false" ht="12.75" hidden="false" customHeight="false" outlineLevel="0" collapsed="false">
      <c r="A773" s="2" t="s">
        <v>261</v>
      </c>
      <c r="B773" s="1" t="n">
        <f aca="false">HEX2DEC(A773)</f>
        <v>11664</v>
      </c>
    </row>
    <row r="774" customFormat="false" ht="12.75" hidden="false" customHeight="false" outlineLevel="0" collapsed="false">
      <c r="A774" s="2" t="s">
        <v>267</v>
      </c>
      <c r="B774" s="1" t="n">
        <f aca="false">HEX2DEC(A774)</f>
        <v>11654</v>
      </c>
    </row>
    <row r="775" customFormat="false" ht="12.75" hidden="false" customHeight="false" outlineLevel="0" collapsed="false">
      <c r="A775" s="2" t="s">
        <v>253</v>
      </c>
      <c r="B775" s="1" t="n">
        <f aca="false">HEX2DEC(A775)</f>
        <v>11642</v>
      </c>
    </row>
    <row r="776" customFormat="false" ht="12.75" hidden="false" customHeight="false" outlineLevel="0" collapsed="false">
      <c r="A776" s="2" t="s">
        <v>245</v>
      </c>
      <c r="B776" s="1" t="n">
        <f aca="false">HEX2DEC(A776)</f>
        <v>11662</v>
      </c>
    </row>
    <row r="777" customFormat="false" ht="12.75" hidden="false" customHeight="false" outlineLevel="0" collapsed="false">
      <c r="A777" s="2" t="s">
        <v>249</v>
      </c>
      <c r="B777" s="1" t="n">
        <f aca="false">HEX2DEC(A777)</f>
        <v>11617</v>
      </c>
    </row>
    <row r="778" customFormat="false" ht="12.75" hidden="false" customHeight="false" outlineLevel="0" collapsed="false">
      <c r="A778" s="2" t="s">
        <v>262</v>
      </c>
      <c r="B778" s="1" t="n">
        <f aca="false">HEX2DEC(A778)</f>
        <v>11672</v>
      </c>
    </row>
    <row r="779" customFormat="false" ht="12.75" hidden="false" customHeight="false" outlineLevel="0" collapsed="false">
      <c r="A779" s="2" t="s">
        <v>254</v>
      </c>
      <c r="B779" s="1" t="n">
        <f aca="false">HEX2DEC(A779)</f>
        <v>11669</v>
      </c>
    </row>
    <row r="780" customFormat="false" ht="12.75" hidden="false" customHeight="false" outlineLevel="0" collapsed="false">
      <c r="A780" s="2" t="s">
        <v>267</v>
      </c>
      <c r="B780" s="1" t="n">
        <f aca="false">HEX2DEC(A780)</f>
        <v>11654</v>
      </c>
    </row>
    <row r="781" customFormat="false" ht="12.75" hidden="false" customHeight="false" outlineLevel="0" collapsed="false">
      <c r="A781" s="2" t="s">
        <v>245</v>
      </c>
      <c r="B781" s="1" t="n">
        <f aca="false">HEX2DEC(A781)</f>
        <v>11662</v>
      </c>
    </row>
    <row r="782" customFormat="false" ht="12.75" hidden="false" customHeight="false" outlineLevel="0" collapsed="false">
      <c r="A782" s="2" t="s">
        <v>252</v>
      </c>
      <c r="B782" s="1" t="n">
        <f aca="false">HEX2DEC(A782)</f>
        <v>11657</v>
      </c>
    </row>
    <row r="783" customFormat="false" ht="12.75" hidden="false" customHeight="false" outlineLevel="0" collapsed="false">
      <c r="A783" s="2" t="s">
        <v>253</v>
      </c>
      <c r="B783" s="1" t="n">
        <f aca="false">HEX2DEC(A783)</f>
        <v>11642</v>
      </c>
    </row>
    <row r="784" customFormat="false" ht="12.75" hidden="false" customHeight="false" outlineLevel="0" collapsed="false">
      <c r="A784" s="2" t="s">
        <v>262</v>
      </c>
      <c r="B784" s="1" t="n">
        <f aca="false">HEX2DEC(A784)</f>
        <v>11672</v>
      </c>
    </row>
    <row r="785" customFormat="false" ht="12.75" hidden="false" customHeight="false" outlineLevel="0" collapsed="false">
      <c r="A785" s="2" t="s">
        <v>247</v>
      </c>
      <c r="B785" s="1" t="n">
        <f aca="false">HEX2DEC(A785)</f>
        <v>11652</v>
      </c>
    </row>
    <row r="786" customFormat="false" ht="12.75" hidden="false" customHeight="false" outlineLevel="0" collapsed="false">
      <c r="A786" s="2" t="s">
        <v>260</v>
      </c>
      <c r="B786" s="1" t="n">
        <f aca="false">HEX2DEC(A786)</f>
        <v>11649</v>
      </c>
    </row>
    <row r="787" customFormat="false" ht="12.75" hidden="false" customHeight="false" outlineLevel="0" collapsed="false">
      <c r="A787" s="2" t="s">
        <v>260</v>
      </c>
      <c r="B787" s="1" t="n">
        <f aca="false">HEX2DEC(A787)</f>
        <v>11649</v>
      </c>
    </row>
    <row r="788" customFormat="false" ht="12.75" hidden="false" customHeight="false" outlineLevel="0" collapsed="false">
      <c r="A788" s="2" t="s">
        <v>257</v>
      </c>
      <c r="B788" s="1" t="n">
        <f aca="false">HEX2DEC(A788)</f>
        <v>11639</v>
      </c>
    </row>
    <row r="789" customFormat="false" ht="12.75" hidden="false" customHeight="false" outlineLevel="0" collapsed="false">
      <c r="A789" s="2" t="s">
        <v>245</v>
      </c>
      <c r="B789" s="1" t="n">
        <f aca="false">HEX2DEC(A789)</f>
        <v>11662</v>
      </c>
    </row>
    <row r="790" customFormat="false" ht="12.75" hidden="false" customHeight="false" outlineLevel="0" collapsed="false">
      <c r="A790" s="2" t="s">
        <v>251</v>
      </c>
      <c r="B790" s="1" t="n">
        <f aca="false">HEX2DEC(A790)</f>
        <v>11667</v>
      </c>
    </row>
    <row r="791" customFormat="false" ht="12.75" hidden="false" customHeight="false" outlineLevel="0" collapsed="false">
      <c r="A791" s="2" t="s">
        <v>265</v>
      </c>
      <c r="B791" s="1" t="n">
        <f aca="false">HEX2DEC(A791)</f>
        <v>11612</v>
      </c>
    </row>
    <row r="792" customFormat="false" ht="12.75" hidden="false" customHeight="false" outlineLevel="0" collapsed="false">
      <c r="A792" s="2" t="s">
        <v>252</v>
      </c>
      <c r="B792" s="1" t="n">
        <f aca="false">HEX2DEC(A792)</f>
        <v>11657</v>
      </c>
    </row>
    <row r="793" customFormat="false" ht="12.75" hidden="false" customHeight="false" outlineLevel="0" collapsed="false">
      <c r="A793" s="2" t="s">
        <v>252</v>
      </c>
      <c r="B793" s="1" t="n">
        <f aca="false">HEX2DEC(A793)</f>
        <v>11657</v>
      </c>
    </row>
    <row r="794" customFormat="false" ht="12.75" hidden="false" customHeight="false" outlineLevel="0" collapsed="false">
      <c r="A794" s="2" t="s">
        <v>267</v>
      </c>
      <c r="B794" s="1" t="n">
        <f aca="false">HEX2DEC(A794)</f>
        <v>11654</v>
      </c>
    </row>
    <row r="795" customFormat="false" ht="12.75" hidden="false" customHeight="false" outlineLevel="0" collapsed="false">
      <c r="A795" s="2" t="s">
        <v>246</v>
      </c>
      <c r="B795" s="1" t="n">
        <f aca="false">HEX2DEC(A795)</f>
        <v>11647</v>
      </c>
    </row>
    <row r="796" customFormat="false" ht="12.75" hidden="false" customHeight="false" outlineLevel="0" collapsed="false">
      <c r="A796" s="2" t="s">
        <v>245</v>
      </c>
      <c r="B796" s="1" t="n">
        <f aca="false">HEX2DEC(A796)</f>
        <v>11662</v>
      </c>
    </row>
    <row r="797" customFormat="false" ht="12.75" hidden="false" customHeight="false" outlineLevel="0" collapsed="false">
      <c r="A797" s="2" t="s">
        <v>247</v>
      </c>
      <c r="B797" s="1" t="n">
        <f aca="false">HEX2DEC(A797)</f>
        <v>11652</v>
      </c>
    </row>
    <row r="798" customFormat="false" ht="12.75" hidden="false" customHeight="false" outlineLevel="0" collapsed="false">
      <c r="A798" s="2" t="s">
        <v>260</v>
      </c>
      <c r="B798" s="1" t="n">
        <f aca="false">HEX2DEC(A798)</f>
        <v>11649</v>
      </c>
    </row>
    <row r="799" customFormat="false" ht="12.75" hidden="false" customHeight="false" outlineLevel="0" collapsed="false">
      <c r="A799" s="2" t="s">
        <v>257</v>
      </c>
      <c r="B799" s="1" t="n">
        <f aca="false">HEX2DEC(A799)</f>
        <v>11639</v>
      </c>
    </row>
    <row r="800" customFormat="false" ht="12.75" hidden="false" customHeight="false" outlineLevel="0" collapsed="false">
      <c r="A800" s="2" t="s">
        <v>258</v>
      </c>
      <c r="B800" s="1" t="n">
        <f aca="false">HEX2DEC(A800)</f>
        <v>11634</v>
      </c>
    </row>
    <row r="801" customFormat="false" ht="12.75" hidden="false" customHeight="false" outlineLevel="0" collapsed="false">
      <c r="A801" s="2" t="s">
        <v>245</v>
      </c>
      <c r="B801" s="1" t="n">
        <f aca="false">HEX2DEC(A801)</f>
        <v>11662</v>
      </c>
    </row>
    <row r="802" customFormat="false" ht="12.75" hidden="false" customHeight="false" outlineLevel="0" collapsed="false">
      <c r="A802" s="2" t="s">
        <v>256</v>
      </c>
      <c r="B802" s="1" t="n">
        <f aca="false">HEX2DEC(A802)</f>
        <v>11659</v>
      </c>
    </row>
    <row r="803" customFormat="false" ht="12.75" hidden="false" customHeight="false" outlineLevel="0" collapsed="false">
      <c r="A803" s="2" t="s">
        <v>260</v>
      </c>
      <c r="B803" s="1" t="n">
        <f aca="false">HEX2DEC(A803)</f>
        <v>11649</v>
      </c>
    </row>
    <row r="804" customFormat="false" ht="12.75" hidden="false" customHeight="false" outlineLevel="0" collapsed="false">
      <c r="A804" s="2" t="s">
        <v>261</v>
      </c>
      <c r="B804" s="1" t="n">
        <f aca="false">HEX2DEC(A804)</f>
        <v>11664</v>
      </c>
    </row>
    <row r="805" customFormat="false" ht="12.75" hidden="false" customHeight="false" outlineLevel="0" collapsed="false">
      <c r="A805" s="2" t="s">
        <v>245</v>
      </c>
      <c r="B805" s="1" t="n">
        <f aca="false">HEX2DEC(A805)</f>
        <v>11662</v>
      </c>
    </row>
    <row r="806" customFormat="false" ht="12.75" hidden="false" customHeight="false" outlineLevel="0" collapsed="false">
      <c r="A806" s="2" t="s">
        <v>259</v>
      </c>
      <c r="B806" s="1" t="n">
        <f aca="false">HEX2DEC(A806)</f>
        <v>11637</v>
      </c>
    </row>
    <row r="807" customFormat="false" ht="12.75" hidden="false" customHeight="false" outlineLevel="0" collapsed="false">
      <c r="A807" s="2" t="s">
        <v>245</v>
      </c>
      <c r="B807" s="1" t="n">
        <f aca="false">HEX2DEC(A807)</f>
        <v>11662</v>
      </c>
    </row>
    <row r="808" customFormat="false" ht="12.75" hidden="false" customHeight="false" outlineLevel="0" collapsed="false">
      <c r="A808" s="2" t="s">
        <v>260</v>
      </c>
      <c r="B808" s="1" t="n">
        <f aca="false">HEX2DEC(A808)</f>
        <v>11649</v>
      </c>
    </row>
    <row r="809" customFormat="false" ht="12.75" hidden="false" customHeight="false" outlineLevel="0" collapsed="false">
      <c r="A809" s="2" t="s">
        <v>261</v>
      </c>
      <c r="B809" s="1" t="n">
        <f aca="false">HEX2DEC(A809)</f>
        <v>11664</v>
      </c>
    </row>
    <row r="810" customFormat="false" ht="12.75" hidden="false" customHeight="false" outlineLevel="0" collapsed="false">
      <c r="A810" s="2" t="s">
        <v>264</v>
      </c>
      <c r="B810" s="1" t="n">
        <f aca="false">HEX2DEC(A810)</f>
        <v>11632</v>
      </c>
    </row>
    <row r="811" customFormat="false" ht="12.75" hidden="false" customHeight="false" outlineLevel="0" collapsed="false">
      <c r="A811" s="2" t="s">
        <v>251</v>
      </c>
      <c r="B811" s="1" t="n">
        <f aca="false">HEX2DEC(A811)</f>
        <v>11667</v>
      </c>
    </row>
    <row r="812" customFormat="false" ht="12.75" hidden="false" customHeight="false" outlineLevel="0" collapsed="false">
      <c r="A812" s="2" t="s">
        <v>264</v>
      </c>
      <c r="B812" s="1" t="n">
        <f aca="false">HEX2DEC(A812)</f>
        <v>11632</v>
      </c>
    </row>
    <row r="813" customFormat="false" ht="12.75" hidden="false" customHeight="false" outlineLevel="0" collapsed="false">
      <c r="A813" s="2" t="s">
        <v>262</v>
      </c>
      <c r="B813" s="1" t="n">
        <f aca="false">HEX2DEC(A813)</f>
        <v>11672</v>
      </c>
    </row>
    <row r="814" customFormat="false" ht="12.75" hidden="false" customHeight="false" outlineLevel="0" collapsed="false">
      <c r="A814" s="2" t="s">
        <v>256</v>
      </c>
      <c r="B814" s="1" t="n">
        <f aca="false">HEX2DEC(A814)</f>
        <v>11659</v>
      </c>
    </row>
    <row r="815" customFormat="false" ht="12.75" hidden="false" customHeight="false" outlineLevel="0" collapsed="false">
      <c r="A815" s="2" t="s">
        <v>256</v>
      </c>
      <c r="B815" s="1" t="n">
        <f aca="false">HEX2DEC(A815)</f>
        <v>11659</v>
      </c>
    </row>
    <row r="816" customFormat="false" ht="12.75" hidden="false" customHeight="false" outlineLevel="0" collapsed="false">
      <c r="A816" s="2" t="s">
        <v>252</v>
      </c>
      <c r="B816" s="1" t="n">
        <f aca="false">HEX2DEC(A816)</f>
        <v>11657</v>
      </c>
    </row>
    <row r="817" customFormat="false" ht="12.75" hidden="false" customHeight="false" outlineLevel="0" collapsed="false">
      <c r="A817" s="2" t="s">
        <v>246</v>
      </c>
      <c r="B817" s="1" t="n">
        <f aca="false">HEX2DEC(A817)</f>
        <v>11647</v>
      </c>
    </row>
    <row r="818" customFormat="false" ht="12.75" hidden="false" customHeight="false" outlineLevel="0" collapsed="false">
      <c r="A818" s="2" t="s">
        <v>259</v>
      </c>
      <c r="B818" s="1" t="n">
        <f aca="false">HEX2DEC(A818)</f>
        <v>11637</v>
      </c>
    </row>
    <row r="819" customFormat="false" ht="12.75" hidden="false" customHeight="false" outlineLevel="0" collapsed="false">
      <c r="A819" s="2" t="s">
        <v>254</v>
      </c>
      <c r="B819" s="1" t="n">
        <f aca="false">HEX2DEC(A819)</f>
        <v>11669</v>
      </c>
    </row>
    <row r="820" customFormat="false" ht="12.75" hidden="false" customHeight="false" outlineLevel="0" collapsed="false">
      <c r="A820" s="2" t="s">
        <v>266</v>
      </c>
      <c r="B820" s="1" t="n">
        <f aca="false">HEX2DEC(A820)</f>
        <v>11674</v>
      </c>
    </row>
    <row r="821" customFormat="false" ht="12.75" hidden="false" customHeight="false" outlineLevel="0" collapsed="false">
      <c r="A821" s="2" t="s">
        <v>246</v>
      </c>
      <c r="B821" s="1" t="n">
        <f aca="false">HEX2DEC(A821)</f>
        <v>11647</v>
      </c>
    </row>
    <row r="822" customFormat="false" ht="12.75" hidden="false" customHeight="false" outlineLevel="0" collapsed="false">
      <c r="A822" s="2" t="s">
        <v>251</v>
      </c>
      <c r="B822" s="1" t="n">
        <f aca="false">HEX2DEC(A822)</f>
        <v>11667</v>
      </c>
    </row>
    <row r="823" customFormat="false" ht="12.75" hidden="false" customHeight="false" outlineLevel="0" collapsed="false">
      <c r="A823" s="2" t="s">
        <v>268</v>
      </c>
      <c r="B823" s="1" t="n">
        <f aca="false">HEX2DEC(A823)</f>
        <v>11622</v>
      </c>
    </row>
    <row r="824" customFormat="false" ht="12.75" hidden="false" customHeight="false" outlineLevel="0" collapsed="false">
      <c r="A824" s="2" t="s">
        <v>256</v>
      </c>
      <c r="B824" s="1" t="n">
        <f aca="false">HEX2DEC(A824)</f>
        <v>11659</v>
      </c>
    </row>
    <row r="825" customFormat="false" ht="12.75" hidden="false" customHeight="false" outlineLevel="0" collapsed="false">
      <c r="A825" s="2" t="s">
        <v>254</v>
      </c>
      <c r="B825" s="1" t="n">
        <f aca="false">HEX2DEC(A825)</f>
        <v>11669</v>
      </c>
    </row>
    <row r="826" customFormat="false" ht="12.75" hidden="false" customHeight="false" outlineLevel="0" collapsed="false">
      <c r="A826" s="2" t="s">
        <v>260</v>
      </c>
      <c r="B826" s="1" t="n">
        <f aca="false">HEX2DEC(A826)</f>
        <v>11649</v>
      </c>
    </row>
    <row r="827" customFormat="false" ht="12.75" hidden="false" customHeight="false" outlineLevel="0" collapsed="false">
      <c r="A827" s="2" t="s">
        <v>281</v>
      </c>
      <c r="B827" s="1" t="n">
        <f aca="false">HEX2DEC(A827)</f>
        <v>11656</v>
      </c>
    </row>
    <row r="828" customFormat="false" ht="12.75" hidden="false" customHeight="false" outlineLevel="0" collapsed="false">
      <c r="A828" s="2" t="s">
        <v>252</v>
      </c>
      <c r="B828" s="1" t="n">
        <f aca="false">HEX2DEC(A828)</f>
        <v>11657</v>
      </c>
    </row>
    <row r="829" customFormat="false" ht="12.75" hidden="false" customHeight="false" outlineLevel="0" collapsed="false">
      <c r="A829" s="2" t="s">
        <v>245</v>
      </c>
      <c r="B829" s="1" t="n">
        <f aca="false">HEX2DEC(A829)</f>
        <v>11662</v>
      </c>
    </row>
    <row r="830" customFormat="false" ht="12.75" hidden="false" customHeight="false" outlineLevel="0" collapsed="false">
      <c r="A830" s="2" t="s">
        <v>248</v>
      </c>
      <c r="B830" s="1" t="n">
        <f aca="false">HEX2DEC(A830)</f>
        <v>11655</v>
      </c>
    </row>
    <row r="831" customFormat="false" ht="12.75" hidden="false" customHeight="false" outlineLevel="0" collapsed="false">
      <c r="A831" s="2" t="s">
        <v>252</v>
      </c>
      <c r="B831" s="1" t="n">
        <f aca="false">HEX2DEC(A831)</f>
        <v>11657</v>
      </c>
    </row>
    <row r="832" customFormat="false" ht="12.75" hidden="false" customHeight="false" outlineLevel="0" collapsed="false">
      <c r="A832" s="2" t="s">
        <v>266</v>
      </c>
      <c r="B832" s="1" t="n">
        <f aca="false">HEX2DEC(A832)</f>
        <v>11674</v>
      </c>
    </row>
    <row r="833" customFormat="false" ht="12.75" hidden="false" customHeight="false" outlineLevel="0" collapsed="false">
      <c r="A833" s="2" t="s">
        <v>245</v>
      </c>
      <c r="B833" s="1" t="n">
        <f aca="false">HEX2DEC(A833)</f>
        <v>11662</v>
      </c>
    </row>
    <row r="834" customFormat="false" ht="12.75" hidden="false" customHeight="false" outlineLevel="0" collapsed="false">
      <c r="A834" s="2" t="s">
        <v>254</v>
      </c>
      <c r="B834" s="1" t="n">
        <f aca="false">HEX2DEC(A834)</f>
        <v>11669</v>
      </c>
    </row>
    <row r="835" customFormat="false" ht="12.75" hidden="false" customHeight="false" outlineLevel="0" collapsed="false">
      <c r="A835" s="2" t="s">
        <v>267</v>
      </c>
      <c r="B835" s="1" t="n">
        <f aca="false">HEX2DEC(A835)</f>
        <v>11654</v>
      </c>
    </row>
    <row r="836" customFormat="false" ht="12.75" hidden="false" customHeight="false" outlineLevel="0" collapsed="false">
      <c r="A836" s="2" t="s">
        <v>251</v>
      </c>
      <c r="B836" s="1" t="n">
        <f aca="false">HEX2DEC(A836)</f>
        <v>11667</v>
      </c>
    </row>
    <row r="837" customFormat="false" ht="12.75" hidden="false" customHeight="false" outlineLevel="0" collapsed="false">
      <c r="A837" s="2" t="s">
        <v>266</v>
      </c>
      <c r="B837" s="1" t="n">
        <f aca="false">HEX2DEC(A837)</f>
        <v>11674</v>
      </c>
    </row>
    <row r="838" customFormat="false" ht="12.75" hidden="false" customHeight="false" outlineLevel="0" collapsed="false">
      <c r="A838" s="2" t="s">
        <v>256</v>
      </c>
      <c r="B838" s="1" t="n">
        <f aca="false">HEX2DEC(A838)</f>
        <v>11659</v>
      </c>
    </row>
    <row r="839" customFormat="false" ht="12.75" hidden="false" customHeight="false" outlineLevel="0" collapsed="false">
      <c r="A839" s="2" t="s">
        <v>267</v>
      </c>
      <c r="B839" s="1" t="n">
        <f aca="false">HEX2DEC(A839)</f>
        <v>11654</v>
      </c>
    </row>
    <row r="840" customFormat="false" ht="12.75" hidden="false" customHeight="false" outlineLevel="0" collapsed="false">
      <c r="A840" s="2" t="s">
        <v>251</v>
      </c>
      <c r="B840" s="1" t="n">
        <f aca="false">HEX2DEC(A840)</f>
        <v>11667</v>
      </c>
    </row>
    <row r="841" customFormat="false" ht="12.75" hidden="false" customHeight="false" outlineLevel="0" collapsed="false">
      <c r="A841" s="2" t="s">
        <v>286</v>
      </c>
      <c r="B841" s="1" t="n">
        <f aca="false">HEX2DEC(A841)</f>
        <v>11646</v>
      </c>
    </row>
    <row r="842" customFormat="false" ht="12.75" hidden="false" customHeight="false" outlineLevel="0" collapsed="false">
      <c r="A842" s="2" t="s">
        <v>251</v>
      </c>
      <c r="B842" s="1" t="n">
        <f aca="false">HEX2DEC(A842)</f>
        <v>11667</v>
      </c>
    </row>
    <row r="843" customFormat="false" ht="12.75" hidden="false" customHeight="false" outlineLevel="0" collapsed="false">
      <c r="A843" s="2" t="s">
        <v>260</v>
      </c>
      <c r="B843" s="1" t="n">
        <f aca="false">HEX2DEC(A843)</f>
        <v>11649</v>
      </c>
    </row>
    <row r="844" customFormat="false" ht="12.75" hidden="false" customHeight="false" outlineLevel="0" collapsed="false">
      <c r="A844" s="2" t="s">
        <v>245</v>
      </c>
      <c r="B844" s="1" t="n">
        <f aca="false">HEX2DEC(A844)</f>
        <v>11662</v>
      </c>
    </row>
    <row r="845" customFormat="false" ht="12.75" hidden="false" customHeight="false" outlineLevel="0" collapsed="false">
      <c r="A845" s="2" t="s">
        <v>251</v>
      </c>
      <c r="B845" s="1" t="n">
        <f aca="false">HEX2DEC(A845)</f>
        <v>11667</v>
      </c>
    </row>
    <row r="846" customFormat="false" ht="12.75" hidden="false" customHeight="false" outlineLevel="0" collapsed="false">
      <c r="A846" s="2" t="s">
        <v>267</v>
      </c>
      <c r="B846" s="1" t="n">
        <f aca="false">HEX2DEC(A846)</f>
        <v>11654</v>
      </c>
    </row>
    <row r="847" customFormat="false" ht="12.75" hidden="false" customHeight="false" outlineLevel="0" collapsed="false">
      <c r="A847" s="2" t="s">
        <v>256</v>
      </c>
      <c r="B847" s="1" t="n">
        <f aca="false">HEX2DEC(A847)</f>
        <v>11659</v>
      </c>
    </row>
    <row r="848" customFormat="false" ht="12.75" hidden="false" customHeight="false" outlineLevel="0" collapsed="false">
      <c r="A848" s="2" t="s">
        <v>267</v>
      </c>
      <c r="B848" s="1" t="n">
        <f aca="false">HEX2DEC(A848)</f>
        <v>11654</v>
      </c>
    </row>
    <row r="849" customFormat="false" ht="12.75" hidden="false" customHeight="false" outlineLevel="0" collapsed="false">
      <c r="A849" s="2" t="s">
        <v>252</v>
      </c>
      <c r="B849" s="1" t="n">
        <f aca="false">HEX2DEC(A849)</f>
        <v>11657</v>
      </c>
    </row>
    <row r="850" customFormat="false" ht="12.75" hidden="false" customHeight="false" outlineLevel="0" collapsed="false">
      <c r="A850" s="2" t="s">
        <v>254</v>
      </c>
      <c r="B850" s="1" t="n">
        <f aca="false">HEX2DEC(A850)</f>
        <v>11669</v>
      </c>
    </row>
    <row r="851" customFormat="false" ht="12.75" hidden="false" customHeight="false" outlineLevel="0" collapsed="false">
      <c r="A851" s="2" t="s">
        <v>261</v>
      </c>
      <c r="B851" s="1" t="n">
        <f aca="false">HEX2DEC(A851)</f>
        <v>11664</v>
      </c>
    </row>
    <row r="852" customFormat="false" ht="12.75" hidden="false" customHeight="false" outlineLevel="0" collapsed="false">
      <c r="A852" s="2" t="s">
        <v>247</v>
      </c>
      <c r="B852" s="1" t="n">
        <f aca="false">HEX2DEC(A852)</f>
        <v>11652</v>
      </c>
    </row>
    <row r="853" customFormat="false" ht="12.75" hidden="false" customHeight="false" outlineLevel="0" collapsed="false">
      <c r="A853" s="2" t="s">
        <v>259</v>
      </c>
      <c r="B853" s="1" t="n">
        <f aca="false">HEX2DEC(A853)</f>
        <v>11637</v>
      </c>
    </row>
    <row r="854" customFormat="false" ht="12.75" hidden="false" customHeight="false" outlineLevel="0" collapsed="false">
      <c r="A854" s="2" t="s">
        <v>261</v>
      </c>
      <c r="B854" s="1" t="n">
        <f aca="false">HEX2DEC(A854)</f>
        <v>11664</v>
      </c>
    </row>
    <row r="855" customFormat="false" ht="12.75" hidden="false" customHeight="false" outlineLevel="0" collapsed="false">
      <c r="A855" s="2" t="s">
        <v>247</v>
      </c>
      <c r="B855" s="1" t="n">
        <f aca="false">HEX2DEC(A855)</f>
        <v>11652</v>
      </c>
    </row>
    <row r="856" customFormat="false" ht="12.75" hidden="false" customHeight="false" outlineLevel="0" collapsed="false">
      <c r="A856" s="2" t="s">
        <v>304</v>
      </c>
      <c r="B856" s="1" t="n">
        <f aca="false">HEX2DEC(A856)</f>
        <v>11648</v>
      </c>
    </row>
    <row r="857" customFormat="false" ht="12.75" hidden="false" customHeight="false" outlineLevel="0" collapsed="false">
      <c r="A857" s="2" t="s">
        <v>256</v>
      </c>
      <c r="B857" s="1" t="n">
        <f aca="false">HEX2DEC(A857)</f>
        <v>11659</v>
      </c>
    </row>
    <row r="858" customFormat="false" ht="12.75" hidden="false" customHeight="false" outlineLevel="0" collapsed="false">
      <c r="A858" s="2" t="s">
        <v>266</v>
      </c>
      <c r="B858" s="1" t="n">
        <f aca="false">HEX2DEC(A858)</f>
        <v>11674</v>
      </c>
    </row>
    <row r="859" customFormat="false" ht="12.75" hidden="false" customHeight="false" outlineLevel="0" collapsed="false">
      <c r="A859" s="2" t="s">
        <v>245</v>
      </c>
      <c r="B859" s="1" t="n">
        <f aca="false">HEX2DEC(A859)</f>
        <v>11662</v>
      </c>
    </row>
    <row r="860" customFormat="false" ht="12.75" hidden="false" customHeight="false" outlineLevel="0" collapsed="false">
      <c r="A860" s="2" t="s">
        <v>252</v>
      </c>
      <c r="B860" s="1" t="n">
        <f aca="false">HEX2DEC(A860)</f>
        <v>11657</v>
      </c>
    </row>
    <row r="861" customFormat="false" ht="12.75" hidden="false" customHeight="false" outlineLevel="0" collapsed="false">
      <c r="A861" s="2" t="s">
        <v>262</v>
      </c>
      <c r="B861" s="1" t="n">
        <f aca="false">HEX2DEC(A861)</f>
        <v>11672</v>
      </c>
    </row>
    <row r="862" customFormat="false" ht="12.75" hidden="false" customHeight="false" outlineLevel="0" collapsed="false">
      <c r="A862" s="2" t="s">
        <v>254</v>
      </c>
      <c r="B862" s="1" t="n">
        <f aca="false">HEX2DEC(A862)</f>
        <v>11669</v>
      </c>
    </row>
    <row r="863" customFormat="false" ht="12.75" hidden="false" customHeight="false" outlineLevel="0" collapsed="false">
      <c r="A863" s="2" t="s">
        <v>251</v>
      </c>
      <c r="B863" s="1" t="n">
        <f aca="false">HEX2DEC(A863)</f>
        <v>11667</v>
      </c>
    </row>
    <row r="864" customFormat="false" ht="12.75" hidden="false" customHeight="false" outlineLevel="0" collapsed="false">
      <c r="A864" s="2" t="s">
        <v>262</v>
      </c>
      <c r="B864" s="1" t="n">
        <f aca="false">HEX2DEC(A864)</f>
        <v>11672</v>
      </c>
    </row>
    <row r="865" customFormat="false" ht="12.75" hidden="false" customHeight="false" outlineLevel="0" collapsed="false">
      <c r="A865" s="2" t="s">
        <v>260</v>
      </c>
      <c r="B865" s="1" t="n">
        <f aca="false">HEX2DEC(A865)</f>
        <v>11649</v>
      </c>
    </row>
    <row r="866" customFormat="false" ht="12.75" hidden="false" customHeight="false" outlineLevel="0" collapsed="false">
      <c r="A866" s="2" t="s">
        <v>257</v>
      </c>
      <c r="B866" s="1" t="n">
        <f aca="false">HEX2DEC(A866)</f>
        <v>11639</v>
      </c>
    </row>
    <row r="867" customFormat="false" ht="12.75" hidden="false" customHeight="false" outlineLevel="0" collapsed="false">
      <c r="A867" s="2" t="s">
        <v>258</v>
      </c>
      <c r="B867" s="1" t="n">
        <f aca="false">HEX2DEC(A867)</f>
        <v>11634</v>
      </c>
    </row>
    <row r="868" customFormat="false" ht="12.75" hidden="false" customHeight="false" outlineLevel="0" collapsed="false">
      <c r="A868" s="2" t="s">
        <v>266</v>
      </c>
      <c r="B868" s="1" t="n">
        <f aca="false">HEX2DEC(A868)</f>
        <v>11674</v>
      </c>
    </row>
    <row r="869" customFormat="false" ht="12.75" hidden="false" customHeight="false" outlineLevel="0" collapsed="false">
      <c r="A869" s="2" t="s">
        <v>260</v>
      </c>
      <c r="B869" s="1" t="n">
        <f aca="false">HEX2DEC(A869)</f>
        <v>11649</v>
      </c>
    </row>
    <row r="870" customFormat="false" ht="12.75" hidden="false" customHeight="false" outlineLevel="0" collapsed="false">
      <c r="A870" s="2" t="s">
        <v>293</v>
      </c>
      <c r="B870" s="1" t="n">
        <f aca="false">HEX2DEC(A870)</f>
        <v>11682</v>
      </c>
    </row>
    <row r="871" customFormat="false" ht="12.75" hidden="false" customHeight="false" outlineLevel="0" collapsed="false">
      <c r="A871" s="2" t="s">
        <v>260</v>
      </c>
      <c r="B871" s="1" t="n">
        <f aca="false">HEX2DEC(A871)</f>
        <v>11649</v>
      </c>
    </row>
    <row r="872" customFormat="false" ht="12.75" hidden="false" customHeight="false" outlineLevel="0" collapsed="false">
      <c r="A872" s="2" t="s">
        <v>259</v>
      </c>
      <c r="B872" s="1" t="n">
        <f aca="false">HEX2DEC(A872)</f>
        <v>11637</v>
      </c>
    </row>
    <row r="873" customFormat="false" ht="12.75" hidden="false" customHeight="false" outlineLevel="0" collapsed="false">
      <c r="A873" s="2" t="s">
        <v>262</v>
      </c>
      <c r="B873" s="1" t="n">
        <f aca="false">HEX2DEC(A873)</f>
        <v>11672</v>
      </c>
    </row>
    <row r="874" customFormat="false" ht="12.75" hidden="false" customHeight="false" outlineLevel="0" collapsed="false">
      <c r="A874" s="2" t="s">
        <v>252</v>
      </c>
      <c r="B874" s="1" t="n">
        <f aca="false">HEX2DEC(A874)</f>
        <v>11657</v>
      </c>
    </row>
    <row r="875" customFormat="false" ht="12.75" hidden="false" customHeight="false" outlineLevel="0" collapsed="false">
      <c r="A875" s="2" t="s">
        <v>261</v>
      </c>
      <c r="B875" s="1" t="n">
        <f aca="false">HEX2DEC(A875)</f>
        <v>11664</v>
      </c>
    </row>
    <row r="876" customFormat="false" ht="12.75" hidden="false" customHeight="false" outlineLevel="0" collapsed="false">
      <c r="A876" s="2" t="s">
        <v>261</v>
      </c>
      <c r="B876" s="1" t="n">
        <f aca="false">HEX2DEC(A876)</f>
        <v>11664</v>
      </c>
    </row>
    <row r="877" customFormat="false" ht="12.75" hidden="false" customHeight="false" outlineLevel="0" collapsed="false">
      <c r="A877" s="2" t="s">
        <v>246</v>
      </c>
      <c r="B877" s="1" t="n">
        <f aca="false">HEX2DEC(A877)</f>
        <v>11647</v>
      </c>
    </row>
    <row r="878" customFormat="false" ht="12.75" hidden="false" customHeight="false" outlineLevel="0" collapsed="false">
      <c r="A878" s="2" t="s">
        <v>266</v>
      </c>
      <c r="B878" s="1" t="n">
        <f aca="false">HEX2DEC(A878)</f>
        <v>11674</v>
      </c>
    </row>
    <row r="879" customFormat="false" ht="12.75" hidden="false" customHeight="false" outlineLevel="0" collapsed="false">
      <c r="A879" s="2" t="s">
        <v>261</v>
      </c>
      <c r="B879" s="1" t="n">
        <f aca="false">HEX2DEC(A879)</f>
        <v>11664</v>
      </c>
    </row>
    <row r="880" customFormat="false" ht="12.75" hidden="false" customHeight="false" outlineLevel="0" collapsed="false">
      <c r="A880" s="2" t="s">
        <v>259</v>
      </c>
      <c r="B880" s="1" t="n">
        <f aca="false">HEX2DEC(A880)</f>
        <v>11637</v>
      </c>
    </row>
    <row r="881" customFormat="false" ht="12.75" hidden="false" customHeight="false" outlineLevel="0" collapsed="false">
      <c r="A881" s="2" t="s">
        <v>261</v>
      </c>
      <c r="B881" s="1" t="n">
        <f aca="false">HEX2DEC(A881)</f>
        <v>11664</v>
      </c>
    </row>
    <row r="882" customFormat="false" ht="12.75" hidden="false" customHeight="false" outlineLevel="0" collapsed="false">
      <c r="A882" s="2" t="s">
        <v>293</v>
      </c>
      <c r="B882" s="1" t="n">
        <f aca="false">HEX2DEC(A882)</f>
        <v>11682</v>
      </c>
    </row>
    <row r="883" customFormat="false" ht="12.75" hidden="false" customHeight="false" outlineLevel="0" collapsed="false">
      <c r="A883" s="2" t="s">
        <v>267</v>
      </c>
      <c r="B883" s="1" t="n">
        <f aca="false">HEX2DEC(A883)</f>
        <v>11654</v>
      </c>
    </row>
    <row r="884" customFormat="false" ht="12.75" hidden="false" customHeight="false" outlineLevel="0" collapsed="false">
      <c r="A884" s="2" t="s">
        <v>252</v>
      </c>
      <c r="B884" s="1" t="n">
        <f aca="false">HEX2DEC(A884)</f>
        <v>11657</v>
      </c>
    </row>
    <row r="885" customFormat="false" ht="12.75" hidden="false" customHeight="false" outlineLevel="0" collapsed="false">
      <c r="A885" s="2" t="s">
        <v>247</v>
      </c>
      <c r="B885" s="1" t="n">
        <f aca="false">HEX2DEC(A885)</f>
        <v>11652</v>
      </c>
    </row>
    <row r="886" customFormat="false" ht="12.75" hidden="false" customHeight="false" outlineLevel="0" collapsed="false">
      <c r="A886" s="2" t="s">
        <v>246</v>
      </c>
      <c r="B886" s="1" t="n">
        <f aca="false">HEX2DEC(A886)</f>
        <v>11647</v>
      </c>
    </row>
    <row r="887" customFormat="false" ht="12.75" hidden="false" customHeight="false" outlineLevel="0" collapsed="false">
      <c r="A887" s="2" t="s">
        <v>245</v>
      </c>
      <c r="B887" s="1" t="n">
        <f aca="false">HEX2DEC(A887)</f>
        <v>11662</v>
      </c>
    </row>
    <row r="888" customFormat="false" ht="12.75" hidden="false" customHeight="false" outlineLevel="0" collapsed="false">
      <c r="A888" s="2" t="s">
        <v>266</v>
      </c>
      <c r="B888" s="1" t="n">
        <f aca="false">HEX2DEC(A888)</f>
        <v>11674</v>
      </c>
    </row>
    <row r="889" customFormat="false" ht="12.75" hidden="false" customHeight="false" outlineLevel="0" collapsed="false">
      <c r="A889" s="2" t="s">
        <v>261</v>
      </c>
      <c r="B889" s="1" t="n">
        <f aca="false">HEX2DEC(A889)</f>
        <v>11664</v>
      </c>
    </row>
    <row r="890" customFormat="false" ht="12.75" hidden="false" customHeight="false" outlineLevel="0" collapsed="false">
      <c r="A890" s="2" t="s">
        <v>264</v>
      </c>
      <c r="B890" s="1" t="n">
        <f aca="false">HEX2DEC(A890)</f>
        <v>11632</v>
      </c>
    </row>
    <row r="891" customFormat="false" ht="12.75" hidden="false" customHeight="false" outlineLevel="0" collapsed="false">
      <c r="A891" s="2" t="s">
        <v>259</v>
      </c>
      <c r="B891" s="1" t="n">
        <f aca="false">HEX2DEC(A891)</f>
        <v>11637</v>
      </c>
    </row>
    <row r="892" customFormat="false" ht="12.75" hidden="false" customHeight="false" outlineLevel="0" collapsed="false">
      <c r="A892" s="2" t="s">
        <v>247</v>
      </c>
      <c r="B892" s="1" t="n">
        <f aca="false">HEX2DEC(A892)</f>
        <v>11652</v>
      </c>
    </row>
    <row r="893" customFormat="false" ht="12.75" hidden="false" customHeight="false" outlineLevel="0" collapsed="false">
      <c r="A893" s="2" t="s">
        <v>293</v>
      </c>
      <c r="B893" s="1" t="n">
        <f aca="false">HEX2DEC(A893)</f>
        <v>11682</v>
      </c>
    </row>
    <row r="894" customFormat="false" ht="12.75" hidden="false" customHeight="false" outlineLevel="0" collapsed="false">
      <c r="A894" s="2" t="s">
        <v>306</v>
      </c>
      <c r="B894" s="1" t="n">
        <f aca="false">HEX2DEC(A894)</f>
        <v>11668</v>
      </c>
    </row>
    <row r="895" customFormat="false" ht="12.75" hidden="false" customHeight="false" outlineLevel="0" collapsed="false">
      <c r="A895" s="2" t="s">
        <v>247</v>
      </c>
      <c r="B895" s="1" t="n">
        <f aca="false">HEX2DEC(A895)</f>
        <v>11652</v>
      </c>
    </row>
    <row r="896" customFormat="false" ht="12.75" hidden="false" customHeight="false" outlineLevel="0" collapsed="false">
      <c r="A896" s="2" t="s">
        <v>252</v>
      </c>
      <c r="B896" s="1" t="n">
        <f aca="false">HEX2DEC(A896)</f>
        <v>11657</v>
      </c>
    </row>
    <row r="897" customFormat="false" ht="12.75" hidden="false" customHeight="false" outlineLevel="0" collapsed="false">
      <c r="A897" s="2" t="s">
        <v>254</v>
      </c>
      <c r="B897" s="1" t="n">
        <f aca="false">HEX2DEC(A897)</f>
        <v>11669</v>
      </c>
    </row>
    <row r="898" customFormat="false" ht="12.75" hidden="false" customHeight="false" outlineLevel="0" collapsed="false">
      <c r="A898" s="2" t="s">
        <v>254</v>
      </c>
      <c r="B898" s="1" t="n">
        <f aca="false">HEX2DEC(A898)</f>
        <v>11669</v>
      </c>
    </row>
    <row r="899" customFormat="false" ht="12.75" hidden="false" customHeight="false" outlineLevel="0" collapsed="false">
      <c r="A899" s="2" t="s">
        <v>266</v>
      </c>
      <c r="B899" s="1" t="n">
        <f aca="false">HEX2DEC(A899)</f>
        <v>11674</v>
      </c>
    </row>
    <row r="900" customFormat="false" ht="12.75" hidden="false" customHeight="false" outlineLevel="0" collapsed="false">
      <c r="A900" s="2" t="s">
        <v>252</v>
      </c>
      <c r="B900" s="1" t="n">
        <f aca="false">HEX2DEC(A900)</f>
        <v>11657</v>
      </c>
    </row>
    <row r="901" customFormat="false" ht="12.75" hidden="false" customHeight="false" outlineLevel="0" collapsed="false">
      <c r="A901" s="2" t="s">
        <v>260</v>
      </c>
      <c r="B901" s="1" t="n">
        <f aca="false">HEX2DEC(A901)</f>
        <v>11649</v>
      </c>
    </row>
    <row r="902" customFormat="false" ht="12.75" hidden="false" customHeight="false" outlineLevel="0" collapsed="false">
      <c r="A902" s="2" t="s">
        <v>256</v>
      </c>
      <c r="B902" s="1" t="n">
        <f aca="false">HEX2DEC(A902)</f>
        <v>11659</v>
      </c>
    </row>
    <row r="903" customFormat="false" ht="12.75" hidden="false" customHeight="false" outlineLevel="0" collapsed="false">
      <c r="A903" s="2" t="s">
        <v>261</v>
      </c>
      <c r="B903" s="1" t="n">
        <f aca="false">HEX2DEC(A903)</f>
        <v>11664</v>
      </c>
    </row>
    <row r="904" customFormat="false" ht="12.75" hidden="false" customHeight="false" outlineLevel="0" collapsed="false">
      <c r="A904" s="2" t="s">
        <v>245</v>
      </c>
      <c r="B904" s="1" t="n">
        <f aca="false">HEX2DEC(A904)</f>
        <v>11662</v>
      </c>
    </row>
    <row r="905" customFormat="false" ht="12.75" hidden="false" customHeight="false" outlineLevel="0" collapsed="false">
      <c r="A905" s="2" t="s">
        <v>256</v>
      </c>
      <c r="B905" s="1" t="n">
        <f aca="false">HEX2DEC(A905)</f>
        <v>11659</v>
      </c>
    </row>
    <row r="906" customFormat="false" ht="12.75" hidden="false" customHeight="false" outlineLevel="0" collapsed="false">
      <c r="A906" s="2" t="s">
        <v>266</v>
      </c>
      <c r="B906" s="1" t="n">
        <f aca="false">HEX2DEC(A906)</f>
        <v>11674</v>
      </c>
    </row>
    <row r="907" customFormat="false" ht="12.75" hidden="false" customHeight="false" outlineLevel="0" collapsed="false">
      <c r="A907" s="2" t="s">
        <v>277</v>
      </c>
      <c r="B907" s="1" t="n">
        <f aca="false">HEX2DEC(A907)</f>
        <v>11627</v>
      </c>
    </row>
    <row r="908" customFormat="false" ht="12.75" hidden="false" customHeight="false" outlineLevel="0" collapsed="false">
      <c r="A908" s="2" t="s">
        <v>247</v>
      </c>
      <c r="B908" s="1" t="n">
        <f aca="false">HEX2DEC(A908)</f>
        <v>11652</v>
      </c>
    </row>
    <row r="909" customFormat="false" ht="12.75" hidden="false" customHeight="false" outlineLevel="0" collapsed="false">
      <c r="A909" s="2" t="s">
        <v>264</v>
      </c>
      <c r="B909" s="1" t="n">
        <f aca="false">HEX2DEC(A909)</f>
        <v>11632</v>
      </c>
    </row>
    <row r="910" customFormat="false" ht="12.75" hidden="false" customHeight="false" outlineLevel="0" collapsed="false">
      <c r="A910" s="2" t="s">
        <v>260</v>
      </c>
      <c r="B910" s="1" t="n">
        <f aca="false">HEX2DEC(A910)</f>
        <v>11649</v>
      </c>
    </row>
    <row r="911" customFormat="false" ht="12.75" hidden="false" customHeight="false" outlineLevel="0" collapsed="false">
      <c r="A911" s="2" t="s">
        <v>254</v>
      </c>
      <c r="B911" s="1" t="n">
        <f aca="false">HEX2DEC(A911)</f>
        <v>11669</v>
      </c>
    </row>
    <row r="912" customFormat="false" ht="12.75" hidden="false" customHeight="false" outlineLevel="0" collapsed="false">
      <c r="A912" s="2" t="s">
        <v>302</v>
      </c>
      <c r="B912" s="1" t="n">
        <f aca="false">HEX2DEC(A912)</f>
        <v>11663</v>
      </c>
    </row>
    <row r="913" customFormat="false" ht="12.75" hidden="false" customHeight="false" outlineLevel="0" collapsed="false">
      <c r="A913" s="2" t="s">
        <v>245</v>
      </c>
      <c r="B913" s="1" t="n">
        <f aca="false">HEX2DEC(A913)</f>
        <v>11662</v>
      </c>
    </row>
    <row r="914" customFormat="false" ht="12.75" hidden="false" customHeight="false" outlineLevel="0" collapsed="false">
      <c r="A914" s="2" t="s">
        <v>267</v>
      </c>
      <c r="B914" s="1" t="n">
        <f aca="false">HEX2DEC(A914)</f>
        <v>11654</v>
      </c>
    </row>
    <row r="915" customFormat="false" ht="12.75" hidden="false" customHeight="false" outlineLevel="0" collapsed="false">
      <c r="A915" s="2" t="s">
        <v>267</v>
      </c>
      <c r="B915" s="1" t="n">
        <f aca="false">HEX2DEC(A915)</f>
        <v>11654</v>
      </c>
    </row>
    <row r="916" customFormat="false" ht="12.75" hidden="false" customHeight="false" outlineLevel="0" collapsed="false">
      <c r="A916" s="2" t="s">
        <v>268</v>
      </c>
      <c r="B916" s="1" t="n">
        <f aca="false">HEX2DEC(A916)</f>
        <v>11622</v>
      </c>
    </row>
    <row r="917" customFormat="false" ht="12.75" hidden="false" customHeight="false" outlineLevel="0" collapsed="false">
      <c r="A917" s="2" t="s">
        <v>251</v>
      </c>
      <c r="B917" s="1" t="n">
        <f aca="false">HEX2DEC(A917)</f>
        <v>11667</v>
      </c>
    </row>
    <row r="918" customFormat="false" ht="12.75" hidden="false" customHeight="false" outlineLevel="0" collapsed="false">
      <c r="A918" s="2" t="s">
        <v>251</v>
      </c>
      <c r="B918" s="1" t="n">
        <f aca="false">HEX2DEC(A918)</f>
        <v>11667</v>
      </c>
    </row>
    <row r="919" customFormat="false" ht="12.75" hidden="false" customHeight="false" outlineLevel="0" collapsed="false">
      <c r="A919" s="2" t="s">
        <v>262</v>
      </c>
      <c r="B919" s="1" t="n">
        <f aca="false">HEX2DEC(A919)</f>
        <v>11672</v>
      </c>
    </row>
    <row r="920" customFormat="false" ht="12.75" hidden="false" customHeight="false" outlineLevel="0" collapsed="false">
      <c r="A920" s="2" t="s">
        <v>256</v>
      </c>
      <c r="B920" s="1" t="n">
        <f aca="false">HEX2DEC(A920)</f>
        <v>11659</v>
      </c>
    </row>
    <row r="921" customFormat="false" ht="12.75" hidden="false" customHeight="false" outlineLevel="0" collapsed="false">
      <c r="A921" s="2" t="s">
        <v>254</v>
      </c>
      <c r="B921" s="1" t="n">
        <f aca="false">HEX2DEC(A921)</f>
        <v>11669</v>
      </c>
    </row>
    <row r="922" customFormat="false" ht="12.75" hidden="false" customHeight="false" outlineLevel="0" collapsed="false">
      <c r="A922" s="2" t="s">
        <v>260</v>
      </c>
      <c r="B922" s="1" t="n">
        <f aca="false">HEX2DEC(A922)</f>
        <v>11649</v>
      </c>
    </row>
    <row r="923" customFormat="false" ht="12.75" hidden="false" customHeight="false" outlineLevel="0" collapsed="false">
      <c r="A923" s="2" t="s">
        <v>247</v>
      </c>
      <c r="B923" s="1" t="n">
        <f aca="false">HEX2DEC(A923)</f>
        <v>11652</v>
      </c>
    </row>
    <row r="924" customFormat="false" ht="12.75" hidden="false" customHeight="false" outlineLevel="0" collapsed="false">
      <c r="A924" s="2" t="s">
        <v>249</v>
      </c>
      <c r="B924" s="1" t="n">
        <f aca="false">HEX2DEC(A924)</f>
        <v>11617</v>
      </c>
    </row>
    <row r="925" customFormat="false" ht="12.75" hidden="false" customHeight="false" outlineLevel="0" collapsed="false">
      <c r="A925" s="2" t="s">
        <v>245</v>
      </c>
      <c r="B925" s="1" t="n">
        <f aca="false">HEX2DEC(A925)</f>
        <v>11662</v>
      </c>
    </row>
    <row r="926" customFormat="false" ht="12.75" hidden="false" customHeight="false" outlineLevel="0" collapsed="false">
      <c r="A926" s="2" t="s">
        <v>248</v>
      </c>
      <c r="B926" s="1" t="n">
        <f aca="false">HEX2DEC(A926)</f>
        <v>11655</v>
      </c>
    </row>
    <row r="927" customFormat="false" ht="12.75" hidden="false" customHeight="false" outlineLevel="0" collapsed="false">
      <c r="A927" s="2" t="s">
        <v>251</v>
      </c>
      <c r="B927" s="1" t="n">
        <f aca="false">HEX2DEC(A927)</f>
        <v>11667</v>
      </c>
    </row>
    <row r="928" customFormat="false" ht="12.75" hidden="false" customHeight="false" outlineLevel="0" collapsed="false">
      <c r="A928" s="2" t="s">
        <v>266</v>
      </c>
      <c r="B928" s="1" t="n">
        <f aca="false">HEX2DEC(A928)</f>
        <v>11674</v>
      </c>
    </row>
    <row r="929" customFormat="false" ht="12.75" hidden="false" customHeight="false" outlineLevel="0" collapsed="false">
      <c r="A929" s="2" t="s">
        <v>246</v>
      </c>
      <c r="B929" s="1" t="n">
        <f aca="false">HEX2DEC(A929)</f>
        <v>11647</v>
      </c>
    </row>
    <row r="930" customFormat="false" ht="12.75" hidden="false" customHeight="false" outlineLevel="0" collapsed="false">
      <c r="A930" s="2" t="s">
        <v>251</v>
      </c>
      <c r="B930" s="1" t="n">
        <f aca="false">HEX2DEC(A930)</f>
        <v>11667</v>
      </c>
    </row>
    <row r="931" customFormat="false" ht="12.75" hidden="false" customHeight="false" outlineLevel="0" collapsed="false">
      <c r="A931" s="2" t="s">
        <v>261</v>
      </c>
      <c r="B931" s="1" t="n">
        <f aca="false">HEX2DEC(A931)</f>
        <v>11664</v>
      </c>
    </row>
    <row r="932" customFormat="false" ht="12.75" hidden="false" customHeight="false" outlineLevel="0" collapsed="false">
      <c r="A932" s="2" t="s">
        <v>252</v>
      </c>
      <c r="B932" s="1" t="n">
        <f aca="false">HEX2DEC(A932)</f>
        <v>11657</v>
      </c>
    </row>
    <row r="933" customFormat="false" ht="12.75" hidden="false" customHeight="false" outlineLevel="0" collapsed="false">
      <c r="A933" s="2" t="s">
        <v>267</v>
      </c>
      <c r="B933" s="1" t="n">
        <f aca="false">HEX2DEC(A933)</f>
        <v>11654</v>
      </c>
    </row>
    <row r="934" customFormat="false" ht="12.75" hidden="false" customHeight="false" outlineLevel="0" collapsed="false">
      <c r="A934" s="2" t="s">
        <v>254</v>
      </c>
      <c r="B934" s="1" t="n">
        <f aca="false">HEX2DEC(A934)</f>
        <v>11669</v>
      </c>
    </row>
    <row r="935" customFormat="false" ht="12.75" hidden="false" customHeight="false" outlineLevel="0" collapsed="false">
      <c r="A935" s="2" t="s">
        <v>267</v>
      </c>
      <c r="B935" s="1" t="n">
        <f aca="false">HEX2DEC(A935)</f>
        <v>11654</v>
      </c>
    </row>
    <row r="936" customFormat="false" ht="12.75" hidden="false" customHeight="false" outlineLevel="0" collapsed="false">
      <c r="A936" s="2" t="s">
        <v>252</v>
      </c>
      <c r="B936" s="1" t="n">
        <f aca="false">HEX2DEC(A936)</f>
        <v>11657</v>
      </c>
    </row>
    <row r="937" customFormat="false" ht="12.75" hidden="false" customHeight="false" outlineLevel="0" collapsed="false">
      <c r="A937" s="2" t="s">
        <v>247</v>
      </c>
      <c r="B937" s="1" t="n">
        <f aca="false">HEX2DEC(A937)</f>
        <v>11652</v>
      </c>
    </row>
    <row r="938" customFormat="false" ht="12.75" hidden="false" customHeight="false" outlineLevel="0" collapsed="false">
      <c r="A938" s="2" t="s">
        <v>245</v>
      </c>
      <c r="B938" s="1" t="n">
        <f aca="false">HEX2DEC(A938)</f>
        <v>11662</v>
      </c>
    </row>
    <row r="939" customFormat="false" ht="12.75" hidden="false" customHeight="false" outlineLevel="0" collapsed="false">
      <c r="A939" s="2" t="s">
        <v>260</v>
      </c>
      <c r="B939" s="1" t="n">
        <f aca="false">HEX2DEC(A939)</f>
        <v>11649</v>
      </c>
    </row>
    <row r="940" customFormat="false" ht="12.75" hidden="false" customHeight="false" outlineLevel="0" collapsed="false">
      <c r="A940" s="2" t="s">
        <v>260</v>
      </c>
      <c r="B940" s="1" t="n">
        <f aca="false">HEX2DEC(A940)</f>
        <v>11649</v>
      </c>
    </row>
    <row r="941" customFormat="false" ht="12.75" hidden="false" customHeight="false" outlineLevel="0" collapsed="false">
      <c r="A941" s="2" t="s">
        <v>261</v>
      </c>
      <c r="B941" s="1" t="n">
        <f aca="false">HEX2DEC(A941)</f>
        <v>11664</v>
      </c>
    </row>
    <row r="942" customFormat="false" ht="12.75" hidden="false" customHeight="false" outlineLevel="0" collapsed="false">
      <c r="A942" s="2" t="s">
        <v>252</v>
      </c>
      <c r="B942" s="1" t="n">
        <f aca="false">HEX2DEC(A942)</f>
        <v>11657</v>
      </c>
    </row>
    <row r="943" customFormat="false" ht="12.75" hidden="false" customHeight="false" outlineLevel="0" collapsed="false">
      <c r="A943" s="2" t="s">
        <v>259</v>
      </c>
      <c r="B943" s="1" t="n">
        <f aca="false">HEX2DEC(A943)</f>
        <v>11637</v>
      </c>
    </row>
    <row r="944" customFormat="false" ht="12.75" hidden="false" customHeight="false" outlineLevel="0" collapsed="false">
      <c r="A944" s="2" t="s">
        <v>253</v>
      </c>
      <c r="B944" s="1" t="n">
        <f aca="false">HEX2DEC(A944)</f>
        <v>11642</v>
      </c>
    </row>
    <row r="945" customFormat="false" ht="12.75" hidden="false" customHeight="false" outlineLevel="0" collapsed="false">
      <c r="A945" s="2" t="s">
        <v>254</v>
      </c>
      <c r="B945" s="1" t="n">
        <f aca="false">HEX2DEC(A945)</f>
        <v>11669</v>
      </c>
    </row>
    <row r="946" customFormat="false" ht="12.75" hidden="false" customHeight="false" outlineLevel="0" collapsed="false">
      <c r="A946" s="2" t="s">
        <v>252</v>
      </c>
      <c r="B946" s="1" t="n">
        <f aca="false">HEX2DEC(A946)</f>
        <v>11657</v>
      </c>
    </row>
    <row r="947" customFormat="false" ht="12.75" hidden="false" customHeight="false" outlineLevel="0" collapsed="false">
      <c r="A947" s="2" t="s">
        <v>267</v>
      </c>
      <c r="B947" s="1" t="n">
        <f aca="false">HEX2DEC(A947)</f>
        <v>11654</v>
      </c>
    </row>
    <row r="948" customFormat="false" ht="12.75" hidden="false" customHeight="false" outlineLevel="0" collapsed="false">
      <c r="A948" s="2" t="s">
        <v>245</v>
      </c>
      <c r="B948" s="1" t="n">
        <f aca="false">HEX2DEC(A948)</f>
        <v>11662</v>
      </c>
    </row>
    <row r="949" customFormat="false" ht="12.75" hidden="false" customHeight="false" outlineLevel="0" collapsed="false">
      <c r="A949" s="2" t="s">
        <v>251</v>
      </c>
      <c r="B949" s="1" t="n">
        <f aca="false">HEX2DEC(A949)</f>
        <v>11667</v>
      </c>
    </row>
    <row r="950" customFormat="false" ht="12.75" hidden="false" customHeight="false" outlineLevel="0" collapsed="false">
      <c r="A950" s="2" t="s">
        <v>262</v>
      </c>
      <c r="B950" s="1" t="n">
        <f aca="false">HEX2DEC(A950)</f>
        <v>11672</v>
      </c>
    </row>
    <row r="951" customFormat="false" ht="12.75" hidden="false" customHeight="false" outlineLevel="0" collapsed="false">
      <c r="A951" s="2" t="s">
        <v>262</v>
      </c>
      <c r="B951" s="1" t="n">
        <f aca="false">HEX2DEC(A951)</f>
        <v>11672</v>
      </c>
    </row>
    <row r="952" customFormat="false" ht="12.75" hidden="false" customHeight="false" outlineLevel="0" collapsed="false">
      <c r="A952" s="2" t="s">
        <v>252</v>
      </c>
      <c r="B952" s="1" t="n">
        <f aca="false">HEX2DEC(A952)</f>
        <v>11657</v>
      </c>
    </row>
    <row r="953" customFormat="false" ht="12.75" hidden="false" customHeight="false" outlineLevel="0" collapsed="false">
      <c r="A953" s="2" t="s">
        <v>254</v>
      </c>
      <c r="B953" s="1" t="n">
        <f aca="false">HEX2DEC(A953)</f>
        <v>11669</v>
      </c>
    </row>
    <row r="954" customFormat="false" ht="12.75" hidden="false" customHeight="false" outlineLevel="0" collapsed="false">
      <c r="A954" s="2" t="s">
        <v>267</v>
      </c>
      <c r="B954" s="1" t="n">
        <f aca="false">HEX2DEC(A954)</f>
        <v>11654</v>
      </c>
    </row>
    <row r="955" customFormat="false" ht="12.75" hidden="false" customHeight="false" outlineLevel="0" collapsed="false">
      <c r="A955" s="2" t="s">
        <v>251</v>
      </c>
      <c r="B955" s="1" t="n">
        <f aca="false">HEX2DEC(A955)</f>
        <v>11667</v>
      </c>
    </row>
    <row r="956" customFormat="false" ht="12.75" hidden="false" customHeight="false" outlineLevel="0" collapsed="false">
      <c r="A956" s="2" t="s">
        <v>256</v>
      </c>
      <c r="B956" s="1" t="n">
        <f aca="false">HEX2DEC(A956)</f>
        <v>11659</v>
      </c>
    </row>
    <row r="957" customFormat="false" ht="12.75" hidden="false" customHeight="false" outlineLevel="0" collapsed="false">
      <c r="A957" s="2" t="s">
        <v>261</v>
      </c>
      <c r="B957" s="1" t="n">
        <f aca="false">HEX2DEC(A957)</f>
        <v>11664</v>
      </c>
    </row>
    <row r="958" customFormat="false" ht="12.75" hidden="false" customHeight="false" outlineLevel="0" collapsed="false">
      <c r="A958" s="2" t="s">
        <v>252</v>
      </c>
      <c r="B958" s="1" t="n">
        <f aca="false">HEX2DEC(A958)</f>
        <v>11657</v>
      </c>
    </row>
    <row r="959" customFormat="false" ht="12.75" hidden="false" customHeight="false" outlineLevel="0" collapsed="false">
      <c r="A959" s="2" t="s">
        <v>251</v>
      </c>
      <c r="B959" s="1" t="n">
        <f aca="false">HEX2DEC(A959)</f>
        <v>11667</v>
      </c>
    </row>
    <row r="960" customFormat="false" ht="12.75" hidden="false" customHeight="false" outlineLevel="0" collapsed="false">
      <c r="A960" s="2" t="s">
        <v>264</v>
      </c>
      <c r="B960" s="1" t="n">
        <f aca="false">HEX2DEC(A960)</f>
        <v>11632</v>
      </c>
    </row>
    <row r="961" customFormat="false" ht="12.75" hidden="false" customHeight="false" outlineLevel="0" collapsed="false">
      <c r="A961" s="2" t="s">
        <v>255</v>
      </c>
      <c r="B961" s="1" t="n">
        <f aca="false">HEX2DEC(A961)</f>
        <v>11629</v>
      </c>
    </row>
    <row r="962" customFormat="false" ht="12.75" hidden="false" customHeight="false" outlineLevel="0" collapsed="false">
      <c r="A962" s="2" t="s">
        <v>260</v>
      </c>
      <c r="B962" s="1" t="n">
        <f aca="false">HEX2DEC(A962)</f>
        <v>11649</v>
      </c>
    </row>
    <row r="963" customFormat="false" ht="12.75" hidden="false" customHeight="false" outlineLevel="0" collapsed="false">
      <c r="A963" s="2" t="s">
        <v>254</v>
      </c>
      <c r="B963" s="1" t="n">
        <f aca="false">HEX2DEC(A963)</f>
        <v>11669</v>
      </c>
    </row>
    <row r="964" customFormat="false" ht="12.75" hidden="false" customHeight="false" outlineLevel="0" collapsed="false">
      <c r="A964" s="2" t="s">
        <v>245</v>
      </c>
      <c r="B964" s="1" t="n">
        <f aca="false">HEX2DEC(A964)</f>
        <v>11662</v>
      </c>
    </row>
    <row r="965" customFormat="false" ht="12.75" hidden="false" customHeight="false" outlineLevel="0" collapsed="false">
      <c r="A965" s="2" t="s">
        <v>252</v>
      </c>
      <c r="B965" s="1" t="n">
        <f aca="false">HEX2DEC(A965)</f>
        <v>11657</v>
      </c>
    </row>
    <row r="966" customFormat="false" ht="12.75" hidden="false" customHeight="false" outlineLevel="0" collapsed="false">
      <c r="A966" s="2" t="s">
        <v>247</v>
      </c>
      <c r="B966" s="1" t="n">
        <f aca="false">HEX2DEC(A966)</f>
        <v>11652</v>
      </c>
    </row>
    <row r="967" customFormat="false" ht="12.75" hidden="false" customHeight="false" outlineLevel="0" collapsed="false">
      <c r="A967" s="2" t="s">
        <v>260</v>
      </c>
      <c r="B967" s="1" t="n">
        <f aca="false">HEX2DEC(A967)</f>
        <v>11649</v>
      </c>
    </row>
    <row r="968" customFormat="false" ht="12.75" hidden="false" customHeight="false" outlineLevel="0" collapsed="false">
      <c r="A968" s="2" t="s">
        <v>266</v>
      </c>
      <c r="B968" s="1" t="n">
        <f aca="false">HEX2DEC(A968)</f>
        <v>11674</v>
      </c>
    </row>
    <row r="969" customFormat="false" ht="12.75" hidden="false" customHeight="false" outlineLevel="0" collapsed="false">
      <c r="A969" s="2" t="s">
        <v>247</v>
      </c>
      <c r="B969" s="1" t="n">
        <f aca="false">HEX2DEC(A969)</f>
        <v>11652</v>
      </c>
    </row>
    <row r="970" customFormat="false" ht="12.75" hidden="false" customHeight="false" outlineLevel="0" collapsed="false">
      <c r="A970" s="2" t="s">
        <v>251</v>
      </c>
      <c r="B970" s="1" t="n">
        <f aca="false">HEX2DEC(A970)</f>
        <v>11667</v>
      </c>
    </row>
    <row r="971" customFormat="false" ht="12.75" hidden="false" customHeight="false" outlineLevel="0" collapsed="false">
      <c r="A971" s="2" t="s">
        <v>262</v>
      </c>
      <c r="B971" s="1" t="n">
        <f aca="false">HEX2DEC(A971)</f>
        <v>11672</v>
      </c>
    </row>
    <row r="972" customFormat="false" ht="12.75" hidden="false" customHeight="false" outlineLevel="0" collapsed="false">
      <c r="A972" s="2" t="s">
        <v>250</v>
      </c>
      <c r="B972" s="1" t="n">
        <f aca="false">HEX2DEC(A972)</f>
        <v>11644</v>
      </c>
    </row>
    <row r="973" customFormat="false" ht="12.75" hidden="false" customHeight="false" outlineLevel="0" collapsed="false">
      <c r="A973" s="2" t="s">
        <v>251</v>
      </c>
      <c r="B973" s="1" t="n">
        <f aca="false">HEX2DEC(A973)</f>
        <v>11667</v>
      </c>
    </row>
    <row r="974" customFormat="false" ht="12.75" hidden="false" customHeight="false" outlineLevel="0" collapsed="false">
      <c r="A974" s="2" t="s">
        <v>266</v>
      </c>
      <c r="B974" s="1" t="n">
        <f aca="false">HEX2DEC(A974)</f>
        <v>11674</v>
      </c>
    </row>
    <row r="975" customFormat="false" ht="12.75" hidden="false" customHeight="false" outlineLevel="0" collapsed="false">
      <c r="A975" s="2" t="s">
        <v>266</v>
      </c>
      <c r="B975" s="1" t="n">
        <f aca="false">HEX2DEC(A975)</f>
        <v>11674</v>
      </c>
    </row>
    <row r="976" customFormat="false" ht="12.75" hidden="false" customHeight="false" outlineLevel="0" collapsed="false">
      <c r="A976" s="2" t="s">
        <v>252</v>
      </c>
      <c r="B976" s="1" t="n">
        <f aca="false">HEX2DEC(A976)</f>
        <v>11657</v>
      </c>
    </row>
    <row r="977" customFormat="false" ht="12.75" hidden="false" customHeight="false" outlineLevel="0" collapsed="false">
      <c r="A977" s="2" t="s">
        <v>245</v>
      </c>
      <c r="B977" s="1" t="n">
        <f aca="false">HEX2DEC(A977)</f>
        <v>11662</v>
      </c>
    </row>
    <row r="978" customFormat="false" ht="12.75" hidden="false" customHeight="false" outlineLevel="0" collapsed="false">
      <c r="A978" s="2" t="s">
        <v>256</v>
      </c>
      <c r="B978" s="1" t="n">
        <f aca="false">HEX2DEC(A978)</f>
        <v>11659</v>
      </c>
    </row>
    <row r="979" customFormat="false" ht="12.75" hidden="false" customHeight="false" outlineLevel="0" collapsed="false">
      <c r="A979" s="2" t="s">
        <v>256</v>
      </c>
      <c r="B979" s="1" t="n">
        <f aca="false">HEX2DEC(A979)</f>
        <v>11659</v>
      </c>
    </row>
    <row r="980" customFormat="false" ht="12.75" hidden="false" customHeight="false" outlineLevel="0" collapsed="false">
      <c r="A980" s="2" t="s">
        <v>260</v>
      </c>
      <c r="B980" s="1" t="n">
        <f aca="false">HEX2DEC(A980)</f>
        <v>11649</v>
      </c>
    </row>
    <row r="981" customFormat="false" ht="12.75" hidden="false" customHeight="false" outlineLevel="0" collapsed="false">
      <c r="A981" s="2" t="s">
        <v>260</v>
      </c>
      <c r="B981" s="1" t="n">
        <f aca="false">HEX2DEC(A981)</f>
        <v>11649</v>
      </c>
    </row>
    <row r="982" customFormat="false" ht="12.75" hidden="false" customHeight="false" outlineLevel="0" collapsed="false">
      <c r="A982" s="2" t="s">
        <v>261</v>
      </c>
      <c r="B982" s="1" t="n">
        <f aca="false">HEX2DEC(A982)</f>
        <v>11664</v>
      </c>
    </row>
    <row r="983" customFormat="false" ht="12.75" hidden="false" customHeight="false" outlineLevel="0" collapsed="false">
      <c r="A983" s="2" t="s">
        <v>285</v>
      </c>
      <c r="B983" s="1" t="n">
        <f aca="false">HEX2DEC(A983)</f>
        <v>11651</v>
      </c>
    </row>
    <row r="984" customFormat="false" ht="12.75" hidden="false" customHeight="false" outlineLevel="0" collapsed="false">
      <c r="A984" s="2" t="s">
        <v>252</v>
      </c>
      <c r="B984" s="1" t="n">
        <f aca="false">HEX2DEC(A984)</f>
        <v>11657</v>
      </c>
    </row>
    <row r="985" customFormat="false" ht="12.75" hidden="false" customHeight="false" outlineLevel="0" collapsed="false">
      <c r="A985" s="2" t="s">
        <v>293</v>
      </c>
      <c r="B985" s="1" t="n">
        <f aca="false">HEX2DEC(A985)</f>
        <v>11682</v>
      </c>
    </row>
    <row r="986" customFormat="false" ht="12.75" hidden="false" customHeight="false" outlineLevel="0" collapsed="false">
      <c r="A986" s="2" t="s">
        <v>260</v>
      </c>
      <c r="B986" s="1" t="n">
        <f aca="false">HEX2DEC(A986)</f>
        <v>11649</v>
      </c>
    </row>
    <row r="987" customFormat="false" ht="12.75" hidden="false" customHeight="false" outlineLevel="0" collapsed="false">
      <c r="A987" s="2" t="s">
        <v>256</v>
      </c>
      <c r="B987" s="1" t="n">
        <f aca="false">HEX2DEC(A987)</f>
        <v>11659</v>
      </c>
    </row>
    <row r="988" customFormat="false" ht="12.75" hidden="false" customHeight="false" outlineLevel="0" collapsed="false">
      <c r="A988" s="2" t="s">
        <v>260</v>
      </c>
      <c r="B988" s="1" t="n">
        <f aca="false">HEX2DEC(A988)</f>
        <v>11649</v>
      </c>
    </row>
    <row r="989" customFormat="false" ht="12.75" hidden="false" customHeight="false" outlineLevel="0" collapsed="false">
      <c r="A989" s="2" t="s">
        <v>247</v>
      </c>
      <c r="B989" s="1" t="n">
        <f aca="false">HEX2DEC(A989)</f>
        <v>11652</v>
      </c>
    </row>
    <row r="990" customFormat="false" ht="12.75" hidden="false" customHeight="false" outlineLevel="0" collapsed="false">
      <c r="A990" s="2" t="s">
        <v>285</v>
      </c>
      <c r="B990" s="1" t="n">
        <f aca="false">HEX2DEC(A990)</f>
        <v>11651</v>
      </c>
    </row>
    <row r="991" customFormat="false" ht="12.75" hidden="false" customHeight="false" outlineLevel="0" collapsed="false">
      <c r="A991" s="2" t="s">
        <v>262</v>
      </c>
      <c r="B991" s="1" t="n">
        <f aca="false">HEX2DEC(A991)</f>
        <v>11672</v>
      </c>
    </row>
    <row r="992" customFormat="false" ht="12.75" hidden="false" customHeight="false" outlineLevel="0" collapsed="false">
      <c r="A992" s="2" t="s">
        <v>251</v>
      </c>
      <c r="B992" s="1" t="n">
        <f aca="false">HEX2DEC(A992)</f>
        <v>11667</v>
      </c>
    </row>
    <row r="993" customFormat="false" ht="12.75" hidden="false" customHeight="false" outlineLevel="0" collapsed="false">
      <c r="A993" s="2" t="s">
        <v>260</v>
      </c>
      <c r="B993" s="1" t="n">
        <f aca="false">HEX2DEC(A993)</f>
        <v>11649</v>
      </c>
    </row>
    <row r="994" customFormat="false" ht="12.75" hidden="false" customHeight="false" outlineLevel="0" collapsed="false">
      <c r="A994" s="2" t="s">
        <v>265</v>
      </c>
      <c r="B994" s="1" t="n">
        <f aca="false">HEX2DEC(A994)</f>
        <v>11612</v>
      </c>
    </row>
    <row r="995" customFormat="false" ht="12.75" hidden="false" customHeight="false" outlineLevel="0" collapsed="false">
      <c r="A995" s="2" t="s">
        <v>289</v>
      </c>
      <c r="B995" s="1" t="n">
        <f aca="false">HEX2DEC(A995)</f>
        <v>11638</v>
      </c>
    </row>
    <row r="996" customFormat="false" ht="12.75" hidden="false" customHeight="false" outlineLevel="0" collapsed="false">
      <c r="A996" s="2" t="s">
        <v>285</v>
      </c>
      <c r="B996" s="1" t="n">
        <f aca="false">HEX2DEC(A996)</f>
        <v>11651</v>
      </c>
    </row>
    <row r="997" customFormat="false" ht="12.75" hidden="false" customHeight="false" outlineLevel="0" collapsed="false">
      <c r="A997" s="2" t="s">
        <v>245</v>
      </c>
      <c r="B997" s="1" t="n">
        <f aca="false">HEX2DEC(A997)</f>
        <v>11662</v>
      </c>
    </row>
    <row r="998" customFormat="false" ht="12.75" hidden="false" customHeight="false" outlineLevel="0" collapsed="false">
      <c r="A998" s="2" t="s">
        <v>252</v>
      </c>
      <c r="B998" s="1" t="n">
        <f aca="false">HEX2DEC(A998)</f>
        <v>11657</v>
      </c>
    </row>
    <row r="999" customFormat="false" ht="12.75" hidden="false" customHeight="false" outlineLevel="0" collapsed="false">
      <c r="A999" s="2" t="s">
        <v>303</v>
      </c>
      <c r="B999" s="1" t="n">
        <f aca="false">HEX2DEC(A999)</f>
        <v>11658</v>
      </c>
    </row>
    <row r="1000" customFormat="false" ht="12.75" hidden="false" customHeight="false" outlineLevel="0" collapsed="false">
      <c r="A1000" s="2" t="s">
        <v>303</v>
      </c>
      <c r="B1000" s="1" t="n">
        <f aca="false">HEX2DEC(A1000)</f>
        <v>11658</v>
      </c>
    </row>
    <row r="1001" customFormat="false" ht="12.75" hidden="false" customHeight="false" outlineLevel="0" collapsed="false">
      <c r="A1001" s="2" t="s">
        <v>259</v>
      </c>
      <c r="B1001" s="1" t="n">
        <f aca="false">HEX2DEC(A1001)</f>
        <v>11637</v>
      </c>
    </row>
    <row r="1002" customFormat="false" ht="12.75" hidden="false" customHeight="false" outlineLevel="0" collapsed="false">
      <c r="A1002" s="2" t="s">
        <v>262</v>
      </c>
      <c r="B1002" s="1" t="n">
        <f aca="false">HEX2DEC(A1002)</f>
        <v>11672</v>
      </c>
    </row>
    <row r="1003" customFormat="false" ht="12.75" hidden="false" customHeight="false" outlineLevel="0" collapsed="false">
      <c r="A1003" s="2" t="s">
        <v>297</v>
      </c>
      <c r="B1003" s="1" t="n">
        <f aca="false">HEX2DEC(A1003)</f>
        <v>11677</v>
      </c>
    </row>
    <row r="1004" customFormat="false" ht="12.75" hidden="false" customHeight="false" outlineLevel="0" collapsed="false">
      <c r="A1004" s="2" t="s">
        <v>286</v>
      </c>
      <c r="B1004" s="1" t="n">
        <f aca="false">HEX2DEC(A1004)</f>
        <v>11646</v>
      </c>
    </row>
    <row r="1005" customFormat="false" ht="12.75" hidden="false" customHeight="false" outlineLevel="0" collapsed="false">
      <c r="A1005" s="2" t="s">
        <v>245</v>
      </c>
      <c r="B1005" s="1" t="n">
        <f aca="false">HEX2DEC(A1005)</f>
        <v>11662</v>
      </c>
    </row>
    <row r="1006" customFormat="false" ht="12.75" hidden="false" customHeight="false" outlineLevel="0" collapsed="false">
      <c r="A1006" s="2" t="s">
        <v>246</v>
      </c>
      <c r="B1006" s="1" t="n">
        <f aca="false">HEX2DEC(A1006)</f>
        <v>11647</v>
      </c>
    </row>
    <row r="1007" customFormat="false" ht="12.75" hidden="false" customHeight="false" outlineLevel="0" collapsed="false">
      <c r="A1007" s="2" t="s">
        <v>304</v>
      </c>
      <c r="B1007" s="1" t="n">
        <f aca="false">HEX2DEC(A1007)</f>
        <v>11648</v>
      </c>
    </row>
    <row r="1008" customFormat="false" ht="12.75" hidden="false" customHeight="false" outlineLevel="0" collapsed="false">
      <c r="A1008" s="2" t="s">
        <v>261</v>
      </c>
      <c r="B1008" s="1" t="n">
        <f aca="false">HEX2DEC(A1008)</f>
        <v>11664</v>
      </c>
    </row>
    <row r="1009" customFormat="false" ht="12.75" hidden="false" customHeight="false" outlineLevel="0" collapsed="false">
      <c r="A1009" s="2" t="s">
        <v>251</v>
      </c>
      <c r="B1009" s="1" t="n">
        <f aca="false">HEX2DEC(A1009)</f>
        <v>11667</v>
      </c>
    </row>
    <row r="1010" customFormat="false" ht="12.75" hidden="false" customHeight="false" outlineLevel="0" collapsed="false">
      <c r="A1010" s="2" t="s">
        <v>260</v>
      </c>
      <c r="B1010" s="1" t="n">
        <f aca="false">HEX2DEC(A1010)</f>
        <v>11649</v>
      </c>
    </row>
    <row r="1011" customFormat="false" ht="12.75" hidden="false" customHeight="false" outlineLevel="0" collapsed="false">
      <c r="A1011" s="2" t="s">
        <v>256</v>
      </c>
      <c r="B1011" s="1" t="n">
        <f aca="false">HEX2DEC(A1011)</f>
        <v>11659</v>
      </c>
    </row>
    <row r="1012" customFormat="false" ht="12.75" hidden="false" customHeight="false" outlineLevel="0" collapsed="false">
      <c r="A1012" s="2" t="s">
        <v>261</v>
      </c>
      <c r="B1012" s="1" t="n">
        <f aca="false">HEX2DEC(A1012)</f>
        <v>11664</v>
      </c>
    </row>
    <row r="1013" customFormat="false" ht="12.75" hidden="false" customHeight="false" outlineLevel="0" collapsed="false">
      <c r="A1013" s="2" t="s">
        <v>257</v>
      </c>
      <c r="B1013" s="1" t="n">
        <f aca="false">HEX2DEC(A1013)</f>
        <v>11639</v>
      </c>
    </row>
    <row r="1014" customFormat="false" ht="12.75" hidden="false" customHeight="false" outlineLevel="0" collapsed="false">
      <c r="A1014" s="2" t="s">
        <v>288</v>
      </c>
      <c r="B1014" s="1" t="n">
        <f aca="false">HEX2DEC(A1014)</f>
        <v>11653</v>
      </c>
    </row>
    <row r="1015" customFormat="false" ht="12.75" hidden="false" customHeight="false" outlineLevel="0" collapsed="false">
      <c r="A1015" s="2" t="s">
        <v>252</v>
      </c>
      <c r="B1015" s="1" t="n">
        <f aca="false">HEX2DEC(A1015)</f>
        <v>11657</v>
      </c>
    </row>
    <row r="1016" customFormat="false" ht="12.75" hidden="false" customHeight="false" outlineLevel="0" collapsed="false">
      <c r="A1016" s="2" t="s">
        <v>262</v>
      </c>
      <c r="B1016" s="1" t="n">
        <f aca="false">HEX2DEC(A1016)</f>
        <v>11672</v>
      </c>
    </row>
    <row r="1017" customFormat="false" ht="12.75" hidden="false" customHeight="false" outlineLevel="0" collapsed="false">
      <c r="A1017" s="2" t="s">
        <v>251</v>
      </c>
      <c r="B1017" s="1" t="n">
        <f aca="false">HEX2DEC(A1017)</f>
        <v>11667</v>
      </c>
    </row>
    <row r="1018" customFormat="false" ht="12.75" hidden="false" customHeight="false" outlineLevel="0" collapsed="false">
      <c r="A1018" s="2" t="s">
        <v>260</v>
      </c>
      <c r="B1018" s="1" t="n">
        <f aca="false">HEX2DEC(A1018)</f>
        <v>11649</v>
      </c>
    </row>
    <row r="1019" customFormat="false" ht="12.75" hidden="false" customHeight="false" outlineLevel="0" collapsed="false">
      <c r="A1019" s="2" t="s">
        <v>254</v>
      </c>
      <c r="B1019" s="1" t="n">
        <f aca="false">HEX2DEC(A1019)</f>
        <v>11669</v>
      </c>
    </row>
    <row r="1020" customFormat="false" ht="12.75" hidden="false" customHeight="false" outlineLevel="0" collapsed="false">
      <c r="A1020" s="2" t="s">
        <v>261</v>
      </c>
      <c r="B1020" s="1" t="n">
        <f aca="false">HEX2DEC(A1020)</f>
        <v>11664</v>
      </c>
    </row>
    <row r="1021" customFormat="false" ht="12.75" hidden="false" customHeight="false" outlineLevel="0" collapsed="false">
      <c r="A1021" s="2" t="s">
        <v>251</v>
      </c>
      <c r="B1021" s="1" t="n">
        <f aca="false">HEX2DEC(A1021)</f>
        <v>11667</v>
      </c>
    </row>
    <row r="1022" customFormat="false" ht="12.75" hidden="false" customHeight="false" outlineLevel="0" collapsed="false">
      <c r="A1022" s="2" t="s">
        <v>251</v>
      </c>
      <c r="B1022" s="1" t="n">
        <f aca="false">HEX2DEC(A1022)</f>
        <v>11667</v>
      </c>
    </row>
    <row r="1023" customFormat="false" ht="12.75" hidden="false" customHeight="false" outlineLevel="0" collapsed="false">
      <c r="A1023" s="2" t="s">
        <v>267</v>
      </c>
      <c r="B1023" s="1" t="n">
        <f aca="false">HEX2DEC(A1023)</f>
        <v>11654</v>
      </c>
    </row>
    <row r="1024" customFormat="false" ht="12.75" hidden="false" customHeight="false" outlineLevel="0" collapsed="false">
      <c r="A1024" s="2" t="s">
        <v>252</v>
      </c>
      <c r="B1024" s="1" t="n">
        <f aca="false">HEX2DEC(A1024)</f>
        <v>11657</v>
      </c>
    </row>
    <row r="1025" customFormat="false" ht="12.75" hidden="false" customHeight="false" outlineLevel="0" collapsed="false">
      <c r="A1025" s="2" t="s">
        <v>247</v>
      </c>
      <c r="B1025" s="1" t="n">
        <f aca="false">HEX2DEC(A1025)</f>
        <v>11652</v>
      </c>
    </row>
    <row r="1026" customFormat="false" ht="12.75" hidden="false" customHeight="false" outlineLevel="0" collapsed="false">
      <c r="A1026" s="2" t="s">
        <v>247</v>
      </c>
      <c r="B1026" s="1" t="n">
        <f aca="false">HEX2DEC(A1026)</f>
        <v>11652</v>
      </c>
    </row>
    <row r="1027" customFormat="false" ht="12.75" hidden="false" customHeight="false" outlineLevel="0" collapsed="false">
      <c r="A1027" s="2" t="s">
        <v>252</v>
      </c>
      <c r="B1027" s="1" t="n">
        <f aca="false">HEX2DEC(A1027)</f>
        <v>11657</v>
      </c>
    </row>
    <row r="1028" customFormat="false" ht="12.75" hidden="false" customHeight="false" outlineLevel="0" collapsed="false">
      <c r="A1028" s="2" t="s">
        <v>253</v>
      </c>
      <c r="B1028" s="1" t="n">
        <f aca="false">HEX2DEC(A1028)</f>
        <v>11642</v>
      </c>
    </row>
    <row r="1029" customFormat="false" ht="12.75" hidden="false" customHeight="false" outlineLevel="0" collapsed="false">
      <c r="A1029" s="2" t="s">
        <v>254</v>
      </c>
      <c r="B1029" s="1" t="n">
        <f aca="false">HEX2DEC(A1029)</f>
        <v>11669</v>
      </c>
    </row>
    <row r="1030" customFormat="false" ht="12.75" hidden="false" customHeight="false" outlineLevel="0" collapsed="false">
      <c r="A1030" s="2" t="s">
        <v>252</v>
      </c>
      <c r="B1030" s="1" t="n">
        <f aca="false">HEX2DEC(A1030)</f>
        <v>11657</v>
      </c>
    </row>
    <row r="1031" customFormat="false" ht="12.75" hidden="false" customHeight="false" outlineLevel="0" collapsed="false">
      <c r="A1031" s="2" t="s">
        <v>293</v>
      </c>
      <c r="B1031" s="1" t="n">
        <f aca="false">HEX2DEC(A1031)</f>
        <v>11682</v>
      </c>
    </row>
    <row r="1032" customFormat="false" ht="12.75" hidden="false" customHeight="false" outlineLevel="0" collapsed="false">
      <c r="A1032" s="2" t="s">
        <v>251</v>
      </c>
      <c r="B1032" s="1" t="n">
        <f aca="false">HEX2DEC(A1032)</f>
        <v>11667</v>
      </c>
    </row>
    <row r="1033" customFormat="false" ht="12.75" hidden="false" customHeight="false" outlineLevel="0" collapsed="false">
      <c r="A1033" s="2" t="s">
        <v>264</v>
      </c>
      <c r="B1033" s="1" t="n">
        <f aca="false">HEX2DEC(A1033)</f>
        <v>11632</v>
      </c>
    </row>
    <row r="1034" customFormat="false" ht="12.75" hidden="false" customHeight="false" outlineLevel="0" collapsed="false">
      <c r="A1034" s="2" t="s">
        <v>253</v>
      </c>
      <c r="B1034" s="1" t="n">
        <f aca="false">HEX2DEC(A1034)</f>
        <v>11642</v>
      </c>
    </row>
    <row r="1035" customFormat="false" ht="12.75" hidden="false" customHeight="false" outlineLevel="0" collapsed="false">
      <c r="A1035" s="2" t="s">
        <v>254</v>
      </c>
      <c r="B1035" s="1" t="n">
        <f aca="false">HEX2DEC(A1035)</f>
        <v>11669</v>
      </c>
    </row>
    <row r="1036" customFormat="false" ht="12.75" hidden="false" customHeight="false" outlineLevel="0" collapsed="false">
      <c r="A1036" s="2" t="s">
        <v>245</v>
      </c>
      <c r="B1036" s="1" t="n">
        <f aca="false">HEX2DEC(A1036)</f>
        <v>11662</v>
      </c>
    </row>
    <row r="1037" customFormat="false" ht="12.75" hidden="false" customHeight="false" outlineLevel="0" collapsed="false">
      <c r="A1037" s="2" t="s">
        <v>252</v>
      </c>
      <c r="B1037" s="1" t="n">
        <f aca="false">HEX2DEC(A1037)</f>
        <v>11657</v>
      </c>
    </row>
    <row r="1038" customFormat="false" ht="12.75" hidden="false" customHeight="false" outlineLevel="0" collapsed="false">
      <c r="A1038" s="2" t="s">
        <v>256</v>
      </c>
      <c r="B1038" s="1" t="n">
        <f aca="false">HEX2DEC(A1038)</f>
        <v>11659</v>
      </c>
    </row>
    <row r="1039" customFormat="false" ht="12.75" hidden="false" customHeight="false" outlineLevel="0" collapsed="false">
      <c r="A1039" s="2" t="s">
        <v>256</v>
      </c>
      <c r="B1039" s="1" t="n">
        <f aca="false">HEX2DEC(A1039)</f>
        <v>11659</v>
      </c>
    </row>
    <row r="1040" customFormat="false" ht="12.75" hidden="false" customHeight="false" outlineLevel="0" collapsed="false">
      <c r="A1040" s="2" t="s">
        <v>266</v>
      </c>
      <c r="B1040" s="1" t="n">
        <f aca="false">HEX2DEC(A1040)</f>
        <v>11674</v>
      </c>
    </row>
    <row r="1041" customFormat="false" ht="12.75" hidden="false" customHeight="false" outlineLevel="0" collapsed="false">
      <c r="A1041" s="2" t="s">
        <v>251</v>
      </c>
      <c r="B1041" s="1" t="n">
        <f aca="false">HEX2DEC(A1041)</f>
        <v>11667</v>
      </c>
    </row>
    <row r="1042" customFormat="false" ht="12.75" hidden="false" customHeight="false" outlineLevel="0" collapsed="false">
      <c r="A1042" s="2" t="s">
        <v>262</v>
      </c>
      <c r="B1042" s="1" t="n">
        <f aca="false">HEX2DEC(A1042)</f>
        <v>11672</v>
      </c>
    </row>
    <row r="1043" customFormat="false" ht="12.75" hidden="false" customHeight="false" outlineLevel="0" collapsed="false">
      <c r="A1043" s="2" t="s">
        <v>256</v>
      </c>
      <c r="B1043" s="1" t="n">
        <f aca="false">HEX2DEC(A1043)</f>
        <v>11659</v>
      </c>
    </row>
    <row r="1044" customFormat="false" ht="12.75" hidden="false" customHeight="false" outlineLevel="0" collapsed="false">
      <c r="A1044" s="2" t="s">
        <v>267</v>
      </c>
      <c r="B1044" s="1" t="n">
        <f aca="false">HEX2DEC(A1044)</f>
        <v>11654</v>
      </c>
    </row>
    <row r="1045" customFormat="false" ht="12.75" hidden="false" customHeight="false" outlineLevel="0" collapsed="false">
      <c r="A1045" s="2" t="s">
        <v>261</v>
      </c>
      <c r="B1045" s="1" t="n">
        <f aca="false">HEX2DEC(A1045)</f>
        <v>11664</v>
      </c>
    </row>
    <row r="1046" customFormat="false" ht="12.75" hidden="false" customHeight="false" outlineLevel="0" collapsed="false">
      <c r="A1046" s="2" t="s">
        <v>262</v>
      </c>
      <c r="B1046" s="1" t="n">
        <f aca="false">HEX2DEC(A1046)</f>
        <v>11672</v>
      </c>
    </row>
    <row r="1047" customFormat="false" ht="12.75" hidden="false" customHeight="false" outlineLevel="0" collapsed="false">
      <c r="A1047" s="2" t="s">
        <v>247</v>
      </c>
      <c r="B1047" s="1" t="n">
        <f aca="false">HEX2DEC(A1047)</f>
        <v>11652</v>
      </c>
    </row>
    <row r="1048" customFormat="false" ht="12.75" hidden="false" customHeight="false" outlineLevel="0" collapsed="false">
      <c r="A1048" s="2" t="s">
        <v>251</v>
      </c>
      <c r="B1048" s="1" t="n">
        <f aca="false">HEX2DEC(A1048)</f>
        <v>11667</v>
      </c>
    </row>
    <row r="1049" customFormat="false" ht="12.75" hidden="false" customHeight="false" outlineLevel="0" collapsed="false">
      <c r="A1049" s="2" t="s">
        <v>245</v>
      </c>
      <c r="B1049" s="1" t="n">
        <f aca="false">HEX2DEC(A1049)</f>
        <v>11662</v>
      </c>
    </row>
    <row r="1050" customFormat="false" ht="12.75" hidden="false" customHeight="false" outlineLevel="0" collapsed="false">
      <c r="A1050" s="2" t="s">
        <v>256</v>
      </c>
      <c r="B1050" s="1" t="n">
        <f aca="false">HEX2DEC(A1050)</f>
        <v>11659</v>
      </c>
    </row>
    <row r="1051" customFormat="false" ht="12.75" hidden="false" customHeight="false" outlineLevel="0" collapsed="false">
      <c r="A1051" s="2" t="s">
        <v>252</v>
      </c>
      <c r="B1051" s="1" t="n">
        <f aca="false">HEX2DEC(A1051)</f>
        <v>11657</v>
      </c>
    </row>
    <row r="1052" customFormat="false" ht="12.75" hidden="false" customHeight="false" outlineLevel="0" collapsed="false">
      <c r="A1052" s="2" t="s">
        <v>268</v>
      </c>
      <c r="B1052" s="1" t="n">
        <f aca="false">HEX2DEC(A1052)</f>
        <v>11622</v>
      </c>
    </row>
    <row r="1053" customFormat="false" ht="12.75" hidden="false" customHeight="false" outlineLevel="0" collapsed="false">
      <c r="A1053" s="2" t="s">
        <v>252</v>
      </c>
      <c r="B1053" s="1" t="n">
        <f aca="false">HEX2DEC(A1053)</f>
        <v>11657</v>
      </c>
    </row>
    <row r="1054" customFormat="false" ht="12.75" hidden="false" customHeight="false" outlineLevel="0" collapsed="false">
      <c r="A1054" s="2" t="s">
        <v>245</v>
      </c>
      <c r="B1054" s="1" t="n">
        <f aca="false">HEX2DEC(A1054)</f>
        <v>11662</v>
      </c>
    </row>
    <row r="1055" customFormat="false" ht="12.75" hidden="false" customHeight="false" outlineLevel="0" collapsed="false">
      <c r="A1055" s="2" t="s">
        <v>248</v>
      </c>
      <c r="B1055" s="1" t="n">
        <f aca="false">HEX2DEC(A1055)</f>
        <v>11655</v>
      </c>
    </row>
    <row r="1056" customFormat="false" ht="12.75" hidden="false" customHeight="false" outlineLevel="0" collapsed="false">
      <c r="A1056" s="2" t="s">
        <v>260</v>
      </c>
      <c r="B1056" s="1" t="n">
        <f aca="false">HEX2DEC(A1056)</f>
        <v>11649</v>
      </c>
    </row>
    <row r="1057" customFormat="false" ht="12.75" hidden="false" customHeight="false" outlineLevel="0" collapsed="false">
      <c r="A1057" s="2" t="s">
        <v>262</v>
      </c>
      <c r="B1057" s="1" t="n">
        <f aca="false">HEX2DEC(A1057)</f>
        <v>11672</v>
      </c>
    </row>
    <row r="1058" customFormat="false" ht="12.75" hidden="false" customHeight="false" outlineLevel="0" collapsed="false">
      <c r="A1058" s="2" t="s">
        <v>252</v>
      </c>
      <c r="B1058" s="1" t="n">
        <f aca="false">HEX2DEC(A1058)</f>
        <v>11657</v>
      </c>
    </row>
    <row r="1059" customFormat="false" ht="12.75" hidden="false" customHeight="false" outlineLevel="0" collapsed="false">
      <c r="A1059" s="2" t="s">
        <v>260</v>
      </c>
      <c r="B1059" s="1" t="n">
        <f aca="false">HEX2DEC(A1059)</f>
        <v>11649</v>
      </c>
    </row>
    <row r="1060" customFormat="false" ht="12.75" hidden="false" customHeight="false" outlineLevel="0" collapsed="false">
      <c r="A1060" s="2" t="s">
        <v>255</v>
      </c>
      <c r="B1060" s="1" t="n">
        <f aca="false">HEX2DEC(A1060)</f>
        <v>11629</v>
      </c>
    </row>
    <row r="1061" customFormat="false" ht="12.75" hidden="false" customHeight="false" outlineLevel="0" collapsed="false">
      <c r="A1061" s="2" t="s">
        <v>267</v>
      </c>
      <c r="B1061" s="1" t="n">
        <f aca="false">HEX2DEC(A1061)</f>
        <v>11654</v>
      </c>
    </row>
    <row r="1062" customFormat="false" ht="12.75" hidden="false" customHeight="false" outlineLevel="0" collapsed="false">
      <c r="A1062" s="2" t="s">
        <v>259</v>
      </c>
      <c r="B1062" s="1" t="n">
        <f aca="false">HEX2DEC(A1062)</f>
        <v>11637</v>
      </c>
    </row>
    <row r="1063" customFormat="false" ht="12.75" hidden="false" customHeight="false" outlineLevel="0" collapsed="false">
      <c r="A1063" s="2" t="s">
        <v>251</v>
      </c>
      <c r="B1063" s="1" t="n">
        <f aca="false">HEX2DEC(A1063)</f>
        <v>11667</v>
      </c>
    </row>
    <row r="1064" customFormat="false" ht="12.75" hidden="false" customHeight="false" outlineLevel="0" collapsed="false">
      <c r="A1064" s="2" t="s">
        <v>247</v>
      </c>
      <c r="B1064" s="1" t="n">
        <f aca="false">HEX2DEC(A1064)</f>
        <v>11652</v>
      </c>
    </row>
    <row r="1065" customFormat="false" ht="12.75" hidden="false" customHeight="false" outlineLevel="0" collapsed="false">
      <c r="A1065" s="2" t="s">
        <v>297</v>
      </c>
      <c r="B1065" s="1" t="n">
        <f aca="false">HEX2DEC(A1065)</f>
        <v>11677</v>
      </c>
    </row>
    <row r="1066" customFormat="false" ht="12.75" hidden="false" customHeight="false" outlineLevel="0" collapsed="false">
      <c r="A1066" s="2" t="s">
        <v>262</v>
      </c>
      <c r="B1066" s="1" t="n">
        <f aca="false">HEX2DEC(A1066)</f>
        <v>11672</v>
      </c>
    </row>
    <row r="1067" customFormat="false" ht="12.75" hidden="false" customHeight="false" outlineLevel="0" collapsed="false">
      <c r="A1067" s="2" t="s">
        <v>254</v>
      </c>
      <c r="B1067" s="1" t="n">
        <f aca="false">HEX2DEC(A1067)</f>
        <v>11669</v>
      </c>
    </row>
    <row r="1068" customFormat="false" ht="12.75" hidden="false" customHeight="false" outlineLevel="0" collapsed="false">
      <c r="A1068" s="2" t="s">
        <v>266</v>
      </c>
      <c r="B1068" s="1" t="n">
        <f aca="false">HEX2DEC(A1068)</f>
        <v>11674</v>
      </c>
    </row>
    <row r="1069" customFormat="false" ht="12.75" hidden="false" customHeight="false" outlineLevel="0" collapsed="false">
      <c r="A1069" s="2" t="s">
        <v>261</v>
      </c>
      <c r="B1069" s="1" t="n">
        <f aca="false">HEX2DEC(A1069)</f>
        <v>11664</v>
      </c>
    </row>
    <row r="1070" customFormat="false" ht="12.75" hidden="false" customHeight="false" outlineLevel="0" collapsed="false">
      <c r="A1070" s="2" t="s">
        <v>254</v>
      </c>
      <c r="B1070" s="1" t="n">
        <f aca="false">HEX2DEC(A1070)</f>
        <v>11669</v>
      </c>
    </row>
    <row r="1071" customFormat="false" ht="12.75" hidden="false" customHeight="false" outlineLevel="0" collapsed="false">
      <c r="A1071" s="2" t="s">
        <v>257</v>
      </c>
      <c r="B1071" s="1" t="n">
        <f aca="false">HEX2DEC(A1071)</f>
        <v>11639</v>
      </c>
    </row>
    <row r="1072" customFormat="false" ht="12.75" hidden="false" customHeight="false" outlineLevel="0" collapsed="false">
      <c r="A1072" s="2" t="s">
        <v>260</v>
      </c>
      <c r="B1072" s="1" t="n">
        <f aca="false">HEX2DEC(A1072)</f>
        <v>11649</v>
      </c>
    </row>
    <row r="1073" customFormat="false" ht="12.75" hidden="false" customHeight="false" outlineLevel="0" collapsed="false">
      <c r="A1073" s="2" t="s">
        <v>262</v>
      </c>
      <c r="B1073" s="1" t="n">
        <f aca="false">HEX2DEC(A1073)</f>
        <v>11672</v>
      </c>
    </row>
    <row r="1074" customFormat="false" ht="12.75" hidden="false" customHeight="false" outlineLevel="0" collapsed="false">
      <c r="A1074" s="2" t="s">
        <v>251</v>
      </c>
      <c r="B1074" s="1" t="n">
        <f aca="false">HEX2DEC(A1074)</f>
        <v>11667</v>
      </c>
    </row>
    <row r="1075" customFormat="false" ht="12.75" hidden="false" customHeight="false" outlineLevel="0" collapsed="false">
      <c r="A1075" s="2" t="s">
        <v>260</v>
      </c>
      <c r="B1075" s="1" t="n">
        <f aca="false">HEX2DEC(A1075)</f>
        <v>11649</v>
      </c>
    </row>
    <row r="1076" customFormat="false" ht="12.75" hidden="false" customHeight="false" outlineLevel="0" collapsed="false">
      <c r="A1076" s="2" t="s">
        <v>260</v>
      </c>
      <c r="B1076" s="1" t="n">
        <f aca="false">HEX2DEC(A1076)</f>
        <v>11649</v>
      </c>
    </row>
    <row r="1077" customFormat="false" ht="12.75" hidden="false" customHeight="false" outlineLevel="0" collapsed="false">
      <c r="A1077" s="2" t="s">
        <v>260</v>
      </c>
      <c r="B1077" s="1" t="n">
        <f aca="false">HEX2DEC(A1077)</f>
        <v>11649</v>
      </c>
    </row>
    <row r="1078" customFormat="false" ht="12.75" hidden="false" customHeight="false" outlineLevel="0" collapsed="false">
      <c r="A1078" s="2" t="s">
        <v>267</v>
      </c>
      <c r="B1078" s="1" t="n">
        <f aca="false">HEX2DEC(A1078)</f>
        <v>11654</v>
      </c>
    </row>
    <row r="1079" customFormat="false" ht="12.75" hidden="false" customHeight="false" outlineLevel="0" collapsed="false">
      <c r="A1079" s="2" t="s">
        <v>297</v>
      </c>
      <c r="B1079" s="1" t="n">
        <f aca="false">HEX2DEC(A1079)</f>
        <v>11677</v>
      </c>
    </row>
    <row r="1080" customFormat="false" ht="12.75" hidden="false" customHeight="false" outlineLevel="0" collapsed="false">
      <c r="A1080" s="2" t="s">
        <v>249</v>
      </c>
      <c r="B1080" s="1" t="n">
        <f aca="false">HEX2DEC(A1080)</f>
        <v>11617</v>
      </c>
    </row>
    <row r="1081" customFormat="false" ht="12.75" hidden="false" customHeight="false" outlineLevel="0" collapsed="false">
      <c r="A1081" s="2" t="s">
        <v>245</v>
      </c>
      <c r="B1081" s="1" t="n">
        <f aca="false">HEX2DEC(A1081)</f>
        <v>11662</v>
      </c>
    </row>
    <row r="1082" customFormat="false" ht="12.75" hidden="false" customHeight="false" outlineLevel="0" collapsed="false">
      <c r="A1082" s="2" t="s">
        <v>260</v>
      </c>
      <c r="B1082" s="1" t="n">
        <f aca="false">HEX2DEC(A1082)</f>
        <v>11649</v>
      </c>
    </row>
    <row r="1083" customFormat="false" ht="12.75" hidden="false" customHeight="false" outlineLevel="0" collapsed="false">
      <c r="A1083" s="2" t="s">
        <v>260</v>
      </c>
      <c r="B1083" s="1" t="n">
        <f aca="false">HEX2DEC(A1083)</f>
        <v>11649</v>
      </c>
    </row>
    <row r="1084" customFormat="false" ht="12.75" hidden="false" customHeight="false" outlineLevel="0" collapsed="false">
      <c r="A1084" s="2" t="s">
        <v>254</v>
      </c>
      <c r="B1084" s="1" t="n">
        <f aca="false">HEX2DEC(A1084)</f>
        <v>11669</v>
      </c>
    </row>
    <row r="1085" customFormat="false" ht="12.75" hidden="false" customHeight="false" outlineLevel="0" collapsed="false">
      <c r="A1085" s="2" t="s">
        <v>245</v>
      </c>
      <c r="B1085" s="1" t="n">
        <f aca="false">HEX2DEC(A1085)</f>
        <v>11662</v>
      </c>
    </row>
    <row r="1086" customFormat="false" ht="12.75" hidden="false" customHeight="false" outlineLevel="0" collapsed="false">
      <c r="A1086" s="2" t="s">
        <v>246</v>
      </c>
      <c r="B1086" s="1" t="n">
        <f aca="false">HEX2DEC(A1086)</f>
        <v>11647</v>
      </c>
    </row>
    <row r="1087" customFormat="false" ht="12.75" hidden="false" customHeight="false" outlineLevel="0" collapsed="false">
      <c r="A1087" s="2" t="s">
        <v>245</v>
      </c>
      <c r="B1087" s="1" t="n">
        <f aca="false">HEX2DEC(A1087)</f>
        <v>11662</v>
      </c>
    </row>
    <row r="1088" customFormat="false" ht="12.75" hidden="false" customHeight="false" outlineLevel="0" collapsed="false">
      <c r="A1088" s="2" t="s">
        <v>261</v>
      </c>
      <c r="B1088" s="1" t="n">
        <f aca="false">HEX2DEC(A1088)</f>
        <v>11664</v>
      </c>
    </row>
    <row r="1089" customFormat="false" ht="12.75" hidden="false" customHeight="false" outlineLevel="0" collapsed="false">
      <c r="A1089" s="2" t="s">
        <v>261</v>
      </c>
      <c r="B1089" s="1" t="n">
        <f aca="false">HEX2DEC(A1089)</f>
        <v>11664</v>
      </c>
    </row>
    <row r="1090" customFormat="false" ht="12.75" hidden="false" customHeight="false" outlineLevel="0" collapsed="false">
      <c r="A1090" s="2" t="s">
        <v>245</v>
      </c>
      <c r="B1090" s="1" t="n">
        <f aca="false">HEX2DEC(A1090)</f>
        <v>11662</v>
      </c>
    </row>
    <row r="1091" customFormat="false" ht="12.75" hidden="false" customHeight="false" outlineLevel="0" collapsed="false">
      <c r="A1091" s="2" t="s">
        <v>254</v>
      </c>
      <c r="B1091" s="1" t="n">
        <f aca="false">HEX2DEC(A1091)</f>
        <v>11669</v>
      </c>
    </row>
    <row r="1092" customFormat="false" ht="12.75" hidden="false" customHeight="false" outlineLevel="0" collapsed="false">
      <c r="A1092" s="2" t="s">
        <v>254</v>
      </c>
      <c r="B1092" s="1" t="n">
        <f aca="false">HEX2DEC(A1092)</f>
        <v>11669</v>
      </c>
    </row>
    <row r="1093" customFormat="false" ht="12.75" hidden="false" customHeight="false" outlineLevel="0" collapsed="false">
      <c r="A1093" s="2" t="s">
        <v>260</v>
      </c>
      <c r="B1093" s="1" t="n">
        <f aca="false">HEX2DEC(A1093)</f>
        <v>11649</v>
      </c>
    </row>
    <row r="1094" customFormat="false" ht="12.75" hidden="false" customHeight="false" outlineLevel="0" collapsed="false">
      <c r="A1094" s="2" t="s">
        <v>254</v>
      </c>
      <c r="B1094" s="1" t="n">
        <f aca="false">HEX2DEC(A1094)</f>
        <v>11669</v>
      </c>
    </row>
    <row r="1095" customFormat="false" ht="12.75" hidden="false" customHeight="false" outlineLevel="0" collapsed="false">
      <c r="A1095" s="2" t="s">
        <v>266</v>
      </c>
      <c r="B1095" s="1" t="n">
        <f aca="false">HEX2DEC(A1095)</f>
        <v>11674</v>
      </c>
    </row>
    <row r="1096" customFormat="false" ht="12.75" hidden="false" customHeight="false" outlineLevel="0" collapsed="false">
      <c r="A1096" s="2" t="s">
        <v>252</v>
      </c>
      <c r="B1096" s="1" t="n">
        <f aca="false">HEX2DEC(A1096)</f>
        <v>11657</v>
      </c>
    </row>
    <row r="1097" customFormat="false" ht="12.75" hidden="false" customHeight="false" outlineLevel="0" collapsed="false">
      <c r="A1097" s="2" t="s">
        <v>297</v>
      </c>
      <c r="B1097" s="1" t="n">
        <f aca="false">HEX2DEC(A1097)</f>
        <v>11677</v>
      </c>
    </row>
    <row r="1098" customFormat="false" ht="12.75" hidden="false" customHeight="false" outlineLevel="0" collapsed="false">
      <c r="A1098" s="2" t="s">
        <v>261</v>
      </c>
      <c r="B1098" s="1" t="n">
        <f aca="false">HEX2DEC(A1098)</f>
        <v>11664</v>
      </c>
    </row>
    <row r="1099" customFormat="false" ht="12.75" hidden="false" customHeight="false" outlineLevel="0" collapsed="false">
      <c r="A1099" s="2" t="s">
        <v>252</v>
      </c>
      <c r="B1099" s="1" t="n">
        <f aca="false">HEX2DEC(A1099)</f>
        <v>11657</v>
      </c>
    </row>
    <row r="1100" customFormat="false" ht="12.75" hidden="false" customHeight="false" outlineLevel="0" collapsed="false">
      <c r="A1100" s="2" t="s">
        <v>262</v>
      </c>
      <c r="B1100" s="1" t="n">
        <f aca="false">HEX2DEC(A1100)</f>
        <v>11672</v>
      </c>
    </row>
    <row r="1101" customFormat="false" ht="12.75" hidden="false" customHeight="false" outlineLevel="0" collapsed="false">
      <c r="A1101" s="2" t="s">
        <v>253</v>
      </c>
      <c r="B1101" s="1" t="n">
        <f aca="false">HEX2DEC(A1101)</f>
        <v>11642</v>
      </c>
    </row>
    <row r="1102" customFormat="false" ht="12.75" hidden="false" customHeight="false" outlineLevel="0" collapsed="false">
      <c r="A1102" s="2" t="s">
        <v>260</v>
      </c>
      <c r="B1102" s="1" t="n">
        <f aca="false">HEX2DEC(A1102)</f>
        <v>11649</v>
      </c>
    </row>
    <row r="1103" customFormat="false" ht="12.75" hidden="false" customHeight="false" outlineLevel="0" collapsed="false">
      <c r="A1103" s="2" t="s">
        <v>254</v>
      </c>
      <c r="B1103" s="1" t="n">
        <f aca="false">HEX2DEC(A1103)</f>
        <v>11669</v>
      </c>
    </row>
    <row r="1104" customFormat="false" ht="12.75" hidden="false" customHeight="false" outlineLevel="0" collapsed="false">
      <c r="A1104" s="2" t="s">
        <v>267</v>
      </c>
      <c r="B1104" s="1" t="n">
        <f aca="false">HEX2DEC(A1104)</f>
        <v>11654</v>
      </c>
    </row>
    <row r="1105" customFormat="false" ht="12.75" hidden="false" customHeight="false" outlineLevel="0" collapsed="false">
      <c r="A1105" s="2" t="s">
        <v>293</v>
      </c>
      <c r="B1105" s="1" t="n">
        <f aca="false">HEX2DEC(A1105)</f>
        <v>11682</v>
      </c>
    </row>
    <row r="1106" customFormat="false" ht="12.75" hidden="false" customHeight="false" outlineLevel="0" collapsed="false">
      <c r="A1106" s="2" t="s">
        <v>256</v>
      </c>
      <c r="B1106" s="1" t="n">
        <f aca="false">HEX2DEC(A1106)</f>
        <v>11659</v>
      </c>
    </row>
    <row r="1107" customFormat="false" ht="12.75" hidden="false" customHeight="false" outlineLevel="0" collapsed="false">
      <c r="A1107" s="2" t="s">
        <v>307</v>
      </c>
      <c r="B1107" s="1" t="n">
        <f aca="false">HEX2DEC(A1107)</f>
        <v>11599</v>
      </c>
    </row>
    <row r="1108" customFormat="false" ht="12.75" hidden="false" customHeight="false" outlineLevel="0" collapsed="false">
      <c r="A1108" s="2" t="s">
        <v>247</v>
      </c>
      <c r="B1108" s="1" t="n">
        <f aca="false">HEX2DEC(A1108)</f>
        <v>11652</v>
      </c>
    </row>
    <row r="1109" customFormat="false" ht="12.75" hidden="false" customHeight="false" outlineLevel="0" collapsed="false">
      <c r="A1109" s="2" t="s">
        <v>296</v>
      </c>
      <c r="B1109" s="1" t="n">
        <f aca="false">HEX2DEC(A1109)</f>
        <v>11645</v>
      </c>
    </row>
    <row r="1110" customFormat="false" ht="12.75" hidden="false" customHeight="false" outlineLevel="0" collapsed="false">
      <c r="A1110" s="2" t="s">
        <v>246</v>
      </c>
      <c r="B1110" s="1" t="n">
        <f aca="false">HEX2DEC(A1110)</f>
        <v>11647</v>
      </c>
    </row>
    <row r="1111" customFormat="false" ht="12.75" hidden="false" customHeight="false" outlineLevel="0" collapsed="false">
      <c r="A1111" s="2" t="s">
        <v>250</v>
      </c>
      <c r="B1111" s="1" t="n">
        <f aca="false">HEX2DEC(A1111)</f>
        <v>11644</v>
      </c>
    </row>
    <row r="1112" customFormat="false" ht="12.75" hidden="false" customHeight="false" outlineLevel="0" collapsed="false">
      <c r="A1112" s="2" t="s">
        <v>251</v>
      </c>
      <c r="B1112" s="1" t="n">
        <f aca="false">HEX2DEC(A1112)</f>
        <v>11667</v>
      </c>
    </row>
    <row r="1113" customFormat="false" ht="12.75" hidden="false" customHeight="false" outlineLevel="0" collapsed="false">
      <c r="A1113" s="2" t="s">
        <v>246</v>
      </c>
      <c r="B1113" s="1" t="n">
        <f aca="false">HEX2DEC(A1113)</f>
        <v>11647</v>
      </c>
    </row>
    <row r="1114" customFormat="false" ht="12.75" hidden="false" customHeight="false" outlineLevel="0" collapsed="false">
      <c r="A1114" s="2" t="s">
        <v>262</v>
      </c>
      <c r="B1114" s="1" t="n">
        <f aca="false">HEX2DEC(A1114)</f>
        <v>11672</v>
      </c>
    </row>
    <row r="1115" customFormat="false" ht="12.75" hidden="false" customHeight="false" outlineLevel="0" collapsed="false">
      <c r="A1115" s="2" t="s">
        <v>254</v>
      </c>
      <c r="B1115" s="1" t="n">
        <f aca="false">HEX2DEC(A1115)</f>
        <v>11669</v>
      </c>
    </row>
    <row r="1116" customFormat="false" ht="12.75" hidden="false" customHeight="false" outlineLevel="0" collapsed="false">
      <c r="A1116" s="2" t="s">
        <v>245</v>
      </c>
      <c r="B1116" s="1" t="n">
        <f aca="false">HEX2DEC(A1116)</f>
        <v>11662</v>
      </c>
    </row>
    <row r="1117" customFormat="false" ht="12.75" hidden="false" customHeight="false" outlineLevel="0" collapsed="false">
      <c r="A1117" s="2" t="s">
        <v>246</v>
      </c>
      <c r="B1117" s="1" t="n">
        <f aca="false">HEX2DEC(A1117)</f>
        <v>11647</v>
      </c>
    </row>
    <row r="1118" customFormat="false" ht="12.75" hidden="false" customHeight="false" outlineLevel="0" collapsed="false">
      <c r="A1118" s="2" t="s">
        <v>260</v>
      </c>
      <c r="B1118" s="1" t="n">
        <f aca="false">HEX2DEC(A1118)</f>
        <v>11649</v>
      </c>
    </row>
    <row r="1119" customFormat="false" ht="12.75" hidden="false" customHeight="false" outlineLevel="0" collapsed="false">
      <c r="A1119" s="2" t="s">
        <v>260</v>
      </c>
      <c r="B1119" s="1" t="n">
        <f aca="false">HEX2DEC(A1119)</f>
        <v>11649</v>
      </c>
    </row>
    <row r="1120" customFormat="false" ht="12.75" hidden="false" customHeight="false" outlineLevel="0" collapsed="false">
      <c r="A1120" s="2" t="s">
        <v>261</v>
      </c>
      <c r="B1120" s="1" t="n">
        <f aca="false">HEX2DEC(A1120)</f>
        <v>11664</v>
      </c>
    </row>
    <row r="1121" customFormat="false" ht="12.75" hidden="false" customHeight="false" outlineLevel="0" collapsed="false">
      <c r="A1121" s="2" t="s">
        <v>252</v>
      </c>
      <c r="B1121" s="1" t="n">
        <f aca="false">HEX2DEC(A1121)</f>
        <v>11657</v>
      </c>
    </row>
    <row r="1122" customFormat="false" ht="12.75" hidden="false" customHeight="false" outlineLevel="0" collapsed="false">
      <c r="A1122" s="2" t="s">
        <v>246</v>
      </c>
      <c r="B1122" s="1" t="n">
        <f aca="false">HEX2DEC(A1122)</f>
        <v>11647</v>
      </c>
    </row>
    <row r="1123" customFormat="false" ht="12.75" hidden="false" customHeight="false" outlineLevel="0" collapsed="false">
      <c r="A1123" s="2" t="s">
        <v>262</v>
      </c>
      <c r="B1123" s="1" t="n">
        <f aca="false">HEX2DEC(A1123)</f>
        <v>11672</v>
      </c>
    </row>
    <row r="1124" customFormat="false" ht="12.75" hidden="false" customHeight="false" outlineLevel="0" collapsed="false">
      <c r="A1124" s="2" t="s">
        <v>260</v>
      </c>
      <c r="B1124" s="1" t="n">
        <f aca="false">HEX2DEC(A1124)</f>
        <v>11649</v>
      </c>
    </row>
    <row r="1125" customFormat="false" ht="12.75" hidden="false" customHeight="false" outlineLevel="0" collapsed="false">
      <c r="A1125" s="2" t="s">
        <v>260</v>
      </c>
      <c r="B1125" s="1" t="n">
        <f aca="false">HEX2DEC(A1125)</f>
        <v>11649</v>
      </c>
    </row>
    <row r="1126" customFormat="false" ht="12.75" hidden="false" customHeight="false" outlineLevel="0" collapsed="false">
      <c r="A1126" s="2" t="s">
        <v>260</v>
      </c>
      <c r="B1126" s="1" t="n">
        <f aca="false">HEX2DEC(A1126)</f>
        <v>11649</v>
      </c>
    </row>
    <row r="1127" customFormat="false" ht="12.75" hidden="false" customHeight="false" outlineLevel="0" collapsed="false">
      <c r="A1127" s="2" t="s">
        <v>247</v>
      </c>
      <c r="B1127" s="1" t="n">
        <f aca="false">HEX2DEC(A1127)</f>
        <v>11652</v>
      </c>
    </row>
    <row r="1128" customFormat="false" ht="12.75" hidden="false" customHeight="false" outlineLevel="0" collapsed="false">
      <c r="A1128" s="2" t="s">
        <v>252</v>
      </c>
      <c r="B1128" s="1" t="n">
        <f aca="false">HEX2DEC(A1128)</f>
        <v>11657</v>
      </c>
    </row>
    <row r="1129" customFormat="false" ht="12.75" hidden="false" customHeight="false" outlineLevel="0" collapsed="false">
      <c r="A1129" s="2" t="s">
        <v>247</v>
      </c>
      <c r="B1129" s="1" t="n">
        <f aca="false">HEX2DEC(A1129)</f>
        <v>11652</v>
      </c>
    </row>
    <row r="1130" customFormat="false" ht="12.75" hidden="false" customHeight="false" outlineLevel="0" collapsed="false">
      <c r="A1130" s="2" t="s">
        <v>291</v>
      </c>
      <c r="B1130" s="1" t="n">
        <f aca="false">HEX2DEC(A1130)</f>
        <v>11625</v>
      </c>
    </row>
    <row r="1131" customFormat="false" ht="12.75" hidden="false" customHeight="false" outlineLevel="0" collapsed="false">
      <c r="A1131" s="2" t="s">
        <v>252</v>
      </c>
      <c r="B1131" s="1" t="n">
        <f aca="false">HEX2DEC(A1131)</f>
        <v>11657</v>
      </c>
    </row>
    <row r="1132" customFormat="false" ht="12.75" hidden="false" customHeight="false" outlineLevel="0" collapsed="false">
      <c r="A1132" s="2" t="s">
        <v>267</v>
      </c>
      <c r="B1132" s="1" t="n">
        <f aca="false">HEX2DEC(A1132)</f>
        <v>11654</v>
      </c>
    </row>
    <row r="1133" customFormat="false" ht="12.75" hidden="false" customHeight="false" outlineLevel="0" collapsed="false">
      <c r="A1133" s="2" t="s">
        <v>246</v>
      </c>
      <c r="B1133" s="1" t="n">
        <f aca="false">HEX2DEC(A1133)</f>
        <v>11647</v>
      </c>
    </row>
    <row r="1134" customFormat="false" ht="12.75" hidden="false" customHeight="false" outlineLevel="0" collapsed="false">
      <c r="A1134" s="2" t="s">
        <v>260</v>
      </c>
      <c r="B1134" s="1" t="n">
        <f aca="false">HEX2DEC(A1134)</f>
        <v>11649</v>
      </c>
    </row>
    <row r="1135" customFormat="false" ht="12.75" hidden="false" customHeight="false" outlineLevel="0" collapsed="false">
      <c r="A1135" s="2" t="s">
        <v>260</v>
      </c>
      <c r="B1135" s="1" t="n">
        <f aca="false">HEX2DEC(A1135)</f>
        <v>11649</v>
      </c>
    </row>
    <row r="1136" customFormat="false" ht="12.75" hidden="false" customHeight="false" outlineLevel="0" collapsed="false">
      <c r="A1136" s="2" t="s">
        <v>267</v>
      </c>
      <c r="B1136" s="1" t="n">
        <f aca="false">HEX2DEC(A1136)</f>
        <v>11654</v>
      </c>
    </row>
    <row r="1137" customFormat="false" ht="12.75" hidden="false" customHeight="false" outlineLevel="0" collapsed="false">
      <c r="A1137" s="2" t="s">
        <v>273</v>
      </c>
      <c r="B1137" s="1" t="n">
        <f aca="false">HEX2DEC(A1137)</f>
        <v>11665</v>
      </c>
    </row>
    <row r="1138" customFormat="false" ht="12.75" hidden="false" customHeight="false" outlineLevel="0" collapsed="false">
      <c r="A1138" s="2" t="s">
        <v>266</v>
      </c>
      <c r="B1138" s="1" t="n">
        <f aca="false">HEX2DEC(A1138)</f>
        <v>11674</v>
      </c>
    </row>
    <row r="1139" customFormat="false" ht="12.75" hidden="false" customHeight="false" outlineLevel="0" collapsed="false">
      <c r="A1139" s="2" t="s">
        <v>261</v>
      </c>
      <c r="B1139" s="1" t="n">
        <f aca="false">HEX2DEC(A1139)</f>
        <v>11664</v>
      </c>
    </row>
    <row r="1140" customFormat="false" ht="12.75" hidden="false" customHeight="false" outlineLevel="0" collapsed="false">
      <c r="A1140" s="2" t="s">
        <v>293</v>
      </c>
      <c r="B1140" s="1" t="n">
        <f aca="false">HEX2DEC(A1140)</f>
        <v>11682</v>
      </c>
    </row>
    <row r="1141" customFormat="false" ht="12.75" hidden="false" customHeight="false" outlineLevel="0" collapsed="false">
      <c r="A1141" s="2" t="s">
        <v>252</v>
      </c>
      <c r="B1141" s="1" t="n">
        <f aca="false">HEX2DEC(A1141)</f>
        <v>11657</v>
      </c>
    </row>
    <row r="1142" customFormat="false" ht="12.75" hidden="false" customHeight="false" outlineLevel="0" collapsed="false">
      <c r="A1142" s="2" t="s">
        <v>293</v>
      </c>
      <c r="B1142" s="1" t="n">
        <f aca="false">HEX2DEC(A1142)</f>
        <v>11682</v>
      </c>
    </row>
    <row r="1143" customFormat="false" ht="12.75" hidden="false" customHeight="false" outlineLevel="0" collapsed="false">
      <c r="A1143" s="2" t="s">
        <v>293</v>
      </c>
      <c r="B1143" s="1" t="n">
        <f aca="false">HEX2DEC(A1143)</f>
        <v>11682</v>
      </c>
    </row>
    <row r="1144" customFormat="false" ht="12.75" hidden="false" customHeight="false" outlineLevel="0" collapsed="false">
      <c r="A1144" s="2" t="s">
        <v>254</v>
      </c>
      <c r="B1144" s="1" t="n">
        <f aca="false">HEX2DEC(A1144)</f>
        <v>11669</v>
      </c>
    </row>
    <row r="1145" customFormat="false" ht="12.75" hidden="false" customHeight="false" outlineLevel="0" collapsed="false">
      <c r="A1145" s="2" t="s">
        <v>247</v>
      </c>
      <c r="B1145" s="1" t="n">
        <f aca="false">HEX2DEC(A1145)</f>
        <v>11652</v>
      </c>
    </row>
    <row r="1146" customFormat="false" ht="12.75" hidden="false" customHeight="false" outlineLevel="0" collapsed="false">
      <c r="A1146" s="2" t="s">
        <v>251</v>
      </c>
      <c r="B1146" s="1" t="n">
        <f aca="false">HEX2DEC(A1146)</f>
        <v>11667</v>
      </c>
    </row>
    <row r="1147" customFormat="false" ht="12.75" hidden="false" customHeight="false" outlineLevel="0" collapsed="false">
      <c r="A1147" s="2" t="s">
        <v>257</v>
      </c>
      <c r="B1147" s="1" t="n">
        <f aca="false">HEX2DEC(A1147)</f>
        <v>11639</v>
      </c>
    </row>
    <row r="1148" customFormat="false" ht="12.75" hidden="false" customHeight="false" outlineLevel="0" collapsed="false">
      <c r="A1148" s="2" t="s">
        <v>301</v>
      </c>
      <c r="B1148" s="1" t="n">
        <f aca="false">HEX2DEC(A1148)</f>
        <v>11679</v>
      </c>
    </row>
    <row r="1149" customFormat="false" ht="12.75" hidden="false" customHeight="false" outlineLevel="0" collapsed="false">
      <c r="A1149" s="2" t="s">
        <v>261</v>
      </c>
      <c r="B1149" s="1" t="n">
        <f aca="false">HEX2DEC(A1149)</f>
        <v>11664</v>
      </c>
    </row>
    <row r="1150" customFormat="false" ht="12.75" hidden="false" customHeight="false" outlineLevel="0" collapsed="false">
      <c r="A1150" s="2" t="s">
        <v>252</v>
      </c>
      <c r="B1150" s="1" t="n">
        <f aca="false">HEX2DEC(A1150)</f>
        <v>11657</v>
      </c>
    </row>
    <row r="1151" customFormat="false" ht="12.75" hidden="false" customHeight="false" outlineLevel="0" collapsed="false">
      <c r="A1151" s="2" t="s">
        <v>297</v>
      </c>
      <c r="B1151" s="1" t="n">
        <f aca="false">HEX2DEC(A1151)</f>
        <v>11677</v>
      </c>
    </row>
    <row r="1152" customFormat="false" ht="12.75" hidden="false" customHeight="false" outlineLevel="0" collapsed="false">
      <c r="A1152" s="2" t="s">
        <v>308</v>
      </c>
      <c r="B1152" s="1" t="n">
        <f aca="false">HEX2DEC(A1152)</f>
        <v>11604</v>
      </c>
    </row>
    <row r="1153" customFormat="false" ht="12.75" hidden="false" customHeight="false" outlineLevel="0" collapsed="false">
      <c r="A1153" s="2" t="s">
        <v>309</v>
      </c>
      <c r="B1153" s="1" t="n">
        <f aca="false">HEX2DEC(A1153)</f>
        <v>11650</v>
      </c>
    </row>
    <row r="1154" customFormat="false" ht="12.75" hidden="false" customHeight="false" outlineLevel="0" collapsed="false">
      <c r="A1154" s="2" t="s">
        <v>262</v>
      </c>
      <c r="B1154" s="1" t="n">
        <f aca="false">HEX2DEC(A1154)</f>
        <v>11672</v>
      </c>
    </row>
    <row r="1155" customFormat="false" ht="12.75" hidden="false" customHeight="false" outlineLevel="0" collapsed="false">
      <c r="A1155" s="2" t="s">
        <v>253</v>
      </c>
      <c r="B1155" s="1" t="n">
        <f aca="false">HEX2DEC(A1155)</f>
        <v>11642</v>
      </c>
    </row>
    <row r="1156" customFormat="false" ht="12.75" hidden="false" customHeight="false" outlineLevel="0" collapsed="false">
      <c r="A1156" s="2" t="s">
        <v>251</v>
      </c>
      <c r="B1156" s="1" t="n">
        <f aca="false">HEX2DEC(A1156)</f>
        <v>11667</v>
      </c>
    </row>
    <row r="1157" customFormat="false" ht="12.75" hidden="false" customHeight="false" outlineLevel="0" collapsed="false">
      <c r="A1157" s="2" t="s">
        <v>266</v>
      </c>
      <c r="B1157" s="1" t="n">
        <f aca="false">HEX2DEC(A1157)</f>
        <v>11674</v>
      </c>
    </row>
    <row r="1158" customFormat="false" ht="12.75" hidden="false" customHeight="false" outlineLevel="0" collapsed="false">
      <c r="A1158" s="2" t="s">
        <v>260</v>
      </c>
      <c r="B1158" s="1" t="n">
        <f aca="false">HEX2DEC(A1158)</f>
        <v>11649</v>
      </c>
    </row>
    <row r="1159" customFormat="false" ht="12.75" hidden="false" customHeight="false" outlineLevel="0" collapsed="false">
      <c r="A1159" s="2" t="s">
        <v>252</v>
      </c>
      <c r="B1159" s="1" t="n">
        <f aca="false">HEX2DEC(A1159)</f>
        <v>11657</v>
      </c>
    </row>
    <row r="1160" customFormat="false" ht="12.75" hidden="false" customHeight="false" outlineLevel="0" collapsed="false">
      <c r="A1160" s="2" t="s">
        <v>267</v>
      </c>
      <c r="B1160" s="1" t="n">
        <f aca="false">HEX2DEC(A1160)</f>
        <v>11654</v>
      </c>
    </row>
    <row r="1161" customFormat="false" ht="12.75" hidden="false" customHeight="false" outlineLevel="0" collapsed="false">
      <c r="A1161" s="2" t="s">
        <v>266</v>
      </c>
      <c r="B1161" s="1" t="n">
        <f aca="false">HEX2DEC(A1161)</f>
        <v>11674</v>
      </c>
    </row>
    <row r="1162" customFormat="false" ht="12.75" hidden="false" customHeight="false" outlineLevel="0" collapsed="false">
      <c r="A1162" s="2" t="s">
        <v>293</v>
      </c>
      <c r="B1162" s="1" t="n">
        <f aca="false">HEX2DEC(A1162)</f>
        <v>11682</v>
      </c>
    </row>
    <row r="1163" customFormat="false" ht="12.75" hidden="false" customHeight="false" outlineLevel="0" collapsed="false">
      <c r="A1163" s="2" t="s">
        <v>268</v>
      </c>
      <c r="B1163" s="1" t="n">
        <f aca="false">HEX2DEC(A1163)</f>
        <v>11622</v>
      </c>
    </row>
    <row r="1164" customFormat="false" ht="12.75" hidden="false" customHeight="false" outlineLevel="0" collapsed="false">
      <c r="A1164" s="2" t="s">
        <v>251</v>
      </c>
      <c r="B1164" s="1" t="n">
        <f aca="false">HEX2DEC(A1164)</f>
        <v>11667</v>
      </c>
    </row>
    <row r="1165" customFormat="false" ht="12.75" hidden="false" customHeight="false" outlineLevel="0" collapsed="false">
      <c r="A1165" s="2" t="s">
        <v>247</v>
      </c>
      <c r="B1165" s="1" t="n">
        <f aca="false">HEX2DEC(A1165)</f>
        <v>11652</v>
      </c>
    </row>
    <row r="1166" customFormat="false" ht="12.75" hidden="false" customHeight="false" outlineLevel="0" collapsed="false">
      <c r="A1166" s="2" t="s">
        <v>260</v>
      </c>
      <c r="B1166" s="1" t="n">
        <f aca="false">HEX2DEC(A1166)</f>
        <v>11649</v>
      </c>
    </row>
    <row r="1167" customFormat="false" ht="12.75" hidden="false" customHeight="false" outlineLevel="0" collapsed="false">
      <c r="A1167" s="2" t="s">
        <v>254</v>
      </c>
      <c r="B1167" s="1" t="n">
        <f aca="false">HEX2DEC(A1167)</f>
        <v>11669</v>
      </c>
    </row>
    <row r="1168" customFormat="false" ht="12.75" hidden="false" customHeight="false" outlineLevel="0" collapsed="false">
      <c r="A1168" s="2" t="s">
        <v>254</v>
      </c>
      <c r="B1168" s="1" t="n">
        <f aca="false">HEX2DEC(A1168)</f>
        <v>11669</v>
      </c>
    </row>
    <row r="1169" customFormat="false" ht="12.75" hidden="false" customHeight="false" outlineLevel="0" collapsed="false">
      <c r="A1169" s="2" t="s">
        <v>261</v>
      </c>
      <c r="B1169" s="1" t="n">
        <f aca="false">HEX2DEC(A1169)</f>
        <v>11664</v>
      </c>
    </row>
    <row r="1170" customFormat="false" ht="12.75" hidden="false" customHeight="false" outlineLevel="0" collapsed="false">
      <c r="A1170" s="2" t="s">
        <v>310</v>
      </c>
      <c r="B1170" s="1" t="n">
        <f aca="false">HEX2DEC(A1170)</f>
        <v>11623</v>
      </c>
    </row>
    <row r="1171" customFormat="false" ht="12.75" hidden="false" customHeight="false" outlineLevel="0" collapsed="false">
      <c r="A1171" s="2" t="s">
        <v>256</v>
      </c>
      <c r="B1171" s="1" t="n">
        <f aca="false">HEX2DEC(A1171)</f>
        <v>11659</v>
      </c>
    </row>
    <row r="1172" customFormat="false" ht="12.75" hidden="false" customHeight="false" outlineLevel="0" collapsed="false">
      <c r="A1172" s="2" t="s">
        <v>277</v>
      </c>
      <c r="B1172" s="1" t="n">
        <f aca="false">HEX2DEC(A1172)</f>
        <v>11627</v>
      </c>
    </row>
    <row r="1173" customFormat="false" ht="12.75" hidden="false" customHeight="false" outlineLevel="0" collapsed="false">
      <c r="A1173" s="2" t="s">
        <v>261</v>
      </c>
      <c r="B1173" s="1" t="n">
        <f aca="false">HEX2DEC(A1173)</f>
        <v>11664</v>
      </c>
    </row>
    <row r="1174" customFormat="false" ht="12.75" hidden="false" customHeight="false" outlineLevel="0" collapsed="false">
      <c r="A1174" s="2" t="s">
        <v>271</v>
      </c>
      <c r="B1174" s="1" t="n">
        <f aca="false">HEX2DEC(A1174)</f>
        <v>11614</v>
      </c>
    </row>
    <row r="1175" customFormat="false" ht="12.75" hidden="false" customHeight="false" outlineLevel="0" collapsed="false">
      <c r="A1175" s="2" t="s">
        <v>262</v>
      </c>
      <c r="B1175" s="1" t="n">
        <f aca="false">HEX2DEC(A1175)</f>
        <v>11672</v>
      </c>
    </row>
    <row r="1176" customFormat="false" ht="12.75" hidden="false" customHeight="false" outlineLevel="0" collapsed="false">
      <c r="A1176" s="2" t="s">
        <v>253</v>
      </c>
      <c r="B1176" s="1" t="n">
        <f aca="false">HEX2DEC(A1176)</f>
        <v>11642</v>
      </c>
    </row>
    <row r="1177" customFormat="false" ht="12.75" hidden="false" customHeight="false" outlineLevel="0" collapsed="false">
      <c r="A1177" s="2" t="s">
        <v>259</v>
      </c>
      <c r="B1177" s="1" t="n">
        <f aca="false">HEX2DEC(A1177)</f>
        <v>11637</v>
      </c>
    </row>
    <row r="1178" customFormat="false" ht="12.75" hidden="false" customHeight="false" outlineLevel="0" collapsed="false">
      <c r="A1178" s="2" t="s">
        <v>262</v>
      </c>
      <c r="B1178" s="1" t="n">
        <f aca="false">HEX2DEC(A1178)</f>
        <v>11672</v>
      </c>
    </row>
    <row r="1179" customFormat="false" ht="12.75" hidden="false" customHeight="false" outlineLevel="0" collapsed="false">
      <c r="A1179" s="2" t="s">
        <v>260</v>
      </c>
      <c r="B1179" s="1" t="n">
        <f aca="false">HEX2DEC(A1179)</f>
        <v>11649</v>
      </c>
    </row>
    <row r="1180" customFormat="false" ht="12.75" hidden="false" customHeight="false" outlineLevel="0" collapsed="false">
      <c r="A1180" s="2" t="s">
        <v>267</v>
      </c>
      <c r="B1180" s="1" t="n">
        <f aca="false">HEX2DEC(A1180)</f>
        <v>11654</v>
      </c>
    </row>
    <row r="1181" customFormat="false" ht="12.75" hidden="false" customHeight="false" outlineLevel="0" collapsed="false">
      <c r="A1181" s="2" t="s">
        <v>247</v>
      </c>
      <c r="B1181" s="1" t="n">
        <f aca="false">HEX2DEC(A1181)</f>
        <v>11652</v>
      </c>
    </row>
    <row r="1182" customFormat="false" ht="12.75" hidden="false" customHeight="false" outlineLevel="0" collapsed="false">
      <c r="A1182" s="2" t="s">
        <v>251</v>
      </c>
      <c r="B1182" s="1" t="n">
        <f aca="false">HEX2DEC(A1182)</f>
        <v>11667</v>
      </c>
    </row>
    <row r="1183" customFormat="false" ht="12.75" hidden="false" customHeight="false" outlineLevel="0" collapsed="false">
      <c r="A1183" s="2" t="s">
        <v>247</v>
      </c>
      <c r="B1183" s="1" t="n">
        <f aca="false">HEX2DEC(A1183)</f>
        <v>11652</v>
      </c>
    </row>
    <row r="1184" customFormat="false" ht="12.75" hidden="false" customHeight="false" outlineLevel="0" collapsed="false">
      <c r="A1184" s="2" t="s">
        <v>248</v>
      </c>
      <c r="B1184" s="1" t="n">
        <f aca="false">HEX2DEC(A1184)</f>
        <v>11655</v>
      </c>
    </row>
    <row r="1185" customFormat="false" ht="12.75" hidden="false" customHeight="false" outlineLevel="0" collapsed="false">
      <c r="A1185" s="2" t="s">
        <v>276</v>
      </c>
      <c r="B1185" s="1" t="n">
        <f aca="false">HEX2DEC(A1185)</f>
        <v>11643</v>
      </c>
    </row>
    <row r="1186" customFormat="false" ht="12.75" hidden="false" customHeight="false" outlineLevel="0" collapsed="false">
      <c r="A1186" s="2" t="s">
        <v>262</v>
      </c>
      <c r="B1186" s="1" t="n">
        <f aca="false">HEX2DEC(A1186)</f>
        <v>11672</v>
      </c>
    </row>
    <row r="1187" customFormat="false" ht="12.75" hidden="false" customHeight="false" outlineLevel="0" collapsed="false">
      <c r="A1187" s="2" t="s">
        <v>251</v>
      </c>
      <c r="B1187" s="1" t="n">
        <f aca="false">HEX2DEC(A1187)</f>
        <v>11667</v>
      </c>
    </row>
    <row r="1188" customFormat="false" ht="12.75" hidden="false" customHeight="false" outlineLevel="0" collapsed="false">
      <c r="A1188" s="2" t="s">
        <v>254</v>
      </c>
      <c r="B1188" s="1" t="n">
        <f aca="false">HEX2DEC(A1188)</f>
        <v>11669</v>
      </c>
    </row>
    <row r="1189" customFormat="false" ht="12.75" hidden="false" customHeight="false" outlineLevel="0" collapsed="false">
      <c r="A1189" s="2" t="s">
        <v>268</v>
      </c>
      <c r="B1189" s="1" t="n">
        <f aca="false">HEX2DEC(A1189)</f>
        <v>11622</v>
      </c>
    </row>
    <row r="1190" customFormat="false" ht="12.75" hidden="false" customHeight="false" outlineLevel="0" collapsed="false">
      <c r="A1190" s="2" t="s">
        <v>252</v>
      </c>
      <c r="B1190" s="1" t="n">
        <f aca="false">HEX2DEC(A1190)</f>
        <v>11657</v>
      </c>
    </row>
    <row r="1191" customFormat="false" ht="12.75" hidden="false" customHeight="false" outlineLevel="0" collapsed="false">
      <c r="A1191" s="2" t="s">
        <v>253</v>
      </c>
      <c r="B1191" s="1" t="n">
        <f aca="false">HEX2DEC(A1191)</f>
        <v>11642</v>
      </c>
    </row>
    <row r="1192" customFormat="false" ht="12.75" hidden="false" customHeight="false" outlineLevel="0" collapsed="false">
      <c r="A1192" s="2" t="s">
        <v>253</v>
      </c>
      <c r="B1192" s="1" t="n">
        <f aca="false">HEX2DEC(A1192)</f>
        <v>11642</v>
      </c>
    </row>
    <row r="1193" customFormat="false" ht="12.75" hidden="false" customHeight="false" outlineLevel="0" collapsed="false">
      <c r="A1193" s="2" t="s">
        <v>258</v>
      </c>
      <c r="B1193" s="1" t="n">
        <f aca="false">HEX2DEC(A1193)</f>
        <v>11634</v>
      </c>
    </row>
    <row r="1194" customFormat="false" ht="12.75" hidden="false" customHeight="false" outlineLevel="0" collapsed="false">
      <c r="A1194" s="2" t="s">
        <v>293</v>
      </c>
      <c r="B1194" s="1" t="n">
        <f aca="false">HEX2DEC(A1194)</f>
        <v>11682</v>
      </c>
    </row>
    <row r="1195" customFormat="false" ht="12.75" hidden="false" customHeight="false" outlineLevel="0" collapsed="false">
      <c r="A1195" s="2" t="s">
        <v>252</v>
      </c>
      <c r="B1195" s="1" t="n">
        <f aca="false">HEX2DEC(A1195)</f>
        <v>11657</v>
      </c>
    </row>
    <row r="1196" customFormat="false" ht="12.75" hidden="false" customHeight="false" outlineLevel="0" collapsed="false">
      <c r="A1196" s="2" t="s">
        <v>253</v>
      </c>
      <c r="B1196" s="1" t="n">
        <f aca="false">HEX2DEC(A1196)</f>
        <v>11642</v>
      </c>
    </row>
    <row r="1197" customFormat="false" ht="12.75" hidden="false" customHeight="false" outlineLevel="0" collapsed="false">
      <c r="A1197" s="2" t="s">
        <v>293</v>
      </c>
      <c r="B1197" s="1" t="n">
        <f aca="false">HEX2DEC(A1197)</f>
        <v>11682</v>
      </c>
    </row>
    <row r="1198" customFormat="false" ht="12.75" hidden="false" customHeight="false" outlineLevel="0" collapsed="false">
      <c r="A1198" s="2" t="s">
        <v>302</v>
      </c>
      <c r="B1198" s="1" t="n">
        <f aca="false">HEX2DEC(A1198)</f>
        <v>11663</v>
      </c>
    </row>
    <row r="1199" customFormat="false" ht="12.75" hidden="false" customHeight="false" outlineLevel="0" collapsed="false">
      <c r="A1199" s="2" t="s">
        <v>276</v>
      </c>
      <c r="B1199" s="1" t="n">
        <f aca="false">HEX2DEC(A1199)</f>
        <v>11643</v>
      </c>
    </row>
    <row r="1200" customFormat="false" ht="12.75" hidden="false" customHeight="false" outlineLevel="0" collapsed="false">
      <c r="A1200" s="2" t="s">
        <v>266</v>
      </c>
      <c r="B1200" s="1" t="n">
        <f aca="false">HEX2DEC(A1200)</f>
        <v>11674</v>
      </c>
    </row>
    <row r="1201" customFormat="false" ht="12.75" hidden="false" customHeight="false" outlineLevel="0" collapsed="false">
      <c r="A1201" s="2" t="s">
        <v>246</v>
      </c>
      <c r="B1201" s="1" t="n">
        <f aca="false">HEX2DEC(A1201)</f>
        <v>11647</v>
      </c>
    </row>
    <row r="1202" customFormat="false" ht="12.75" hidden="false" customHeight="false" outlineLevel="0" collapsed="false">
      <c r="A1202" s="2" t="s">
        <v>267</v>
      </c>
      <c r="B1202" s="1" t="n">
        <f aca="false">HEX2DEC(A1202)</f>
        <v>11654</v>
      </c>
    </row>
    <row r="1203" customFormat="false" ht="12.75" hidden="false" customHeight="false" outlineLevel="0" collapsed="false">
      <c r="A1203" s="2" t="s">
        <v>261</v>
      </c>
      <c r="B1203" s="1" t="n">
        <f aca="false">HEX2DEC(A1203)</f>
        <v>11664</v>
      </c>
    </row>
    <row r="1204" customFormat="false" ht="12.75" hidden="false" customHeight="false" outlineLevel="0" collapsed="false">
      <c r="A1204" s="2" t="s">
        <v>247</v>
      </c>
      <c r="B1204" s="1" t="n">
        <f aca="false">HEX2DEC(A1204)</f>
        <v>11652</v>
      </c>
    </row>
    <row r="1205" customFormat="false" ht="12.75" hidden="false" customHeight="false" outlineLevel="0" collapsed="false">
      <c r="A1205" s="2" t="s">
        <v>245</v>
      </c>
      <c r="B1205" s="1" t="n">
        <f aca="false">HEX2DEC(A1205)</f>
        <v>11662</v>
      </c>
    </row>
    <row r="1206" customFormat="false" ht="12.75" hidden="false" customHeight="false" outlineLevel="0" collapsed="false">
      <c r="A1206" s="2" t="s">
        <v>251</v>
      </c>
      <c r="B1206" s="1" t="n">
        <f aca="false">HEX2DEC(A1206)</f>
        <v>11667</v>
      </c>
    </row>
    <row r="1207" customFormat="false" ht="12.75" hidden="false" customHeight="false" outlineLevel="0" collapsed="false">
      <c r="A1207" s="2" t="s">
        <v>245</v>
      </c>
      <c r="B1207" s="1" t="n">
        <f aca="false">HEX2DEC(A1207)</f>
        <v>11662</v>
      </c>
    </row>
    <row r="1208" customFormat="false" ht="12.75" hidden="false" customHeight="false" outlineLevel="0" collapsed="false">
      <c r="A1208" s="2" t="s">
        <v>260</v>
      </c>
      <c r="B1208" s="1" t="n">
        <f aca="false">HEX2DEC(A1208)</f>
        <v>11649</v>
      </c>
    </row>
    <row r="1209" customFormat="false" ht="12.75" hidden="false" customHeight="false" outlineLevel="0" collapsed="false">
      <c r="A1209" s="2" t="s">
        <v>267</v>
      </c>
      <c r="B1209" s="1" t="n">
        <f aca="false">HEX2DEC(A1209)</f>
        <v>11654</v>
      </c>
    </row>
    <row r="1210" customFormat="false" ht="12.75" hidden="false" customHeight="false" outlineLevel="0" collapsed="false">
      <c r="A1210" s="2" t="s">
        <v>247</v>
      </c>
      <c r="B1210" s="1" t="n">
        <f aca="false">HEX2DEC(A1210)</f>
        <v>11652</v>
      </c>
    </row>
    <row r="1211" customFormat="false" ht="12.75" hidden="false" customHeight="false" outlineLevel="0" collapsed="false">
      <c r="A1211" s="2" t="s">
        <v>249</v>
      </c>
      <c r="B1211" s="1" t="n">
        <f aca="false">HEX2DEC(A1211)</f>
        <v>11617</v>
      </c>
    </row>
    <row r="1212" customFormat="false" ht="12.75" hidden="false" customHeight="false" outlineLevel="0" collapsed="false">
      <c r="A1212" s="2" t="s">
        <v>247</v>
      </c>
      <c r="B1212" s="1" t="n">
        <f aca="false">HEX2DEC(A1212)</f>
        <v>11652</v>
      </c>
    </row>
    <row r="1213" customFormat="false" ht="12.75" hidden="false" customHeight="false" outlineLevel="0" collapsed="false">
      <c r="A1213" s="2" t="s">
        <v>245</v>
      </c>
      <c r="B1213" s="1" t="n">
        <f aca="false">HEX2DEC(A1213)</f>
        <v>11662</v>
      </c>
    </row>
    <row r="1214" customFormat="false" ht="12.75" hidden="false" customHeight="false" outlineLevel="0" collapsed="false">
      <c r="A1214" s="2" t="s">
        <v>254</v>
      </c>
      <c r="B1214" s="1" t="n">
        <f aca="false">HEX2DEC(A1214)</f>
        <v>11669</v>
      </c>
    </row>
    <row r="1215" customFormat="false" ht="12.75" hidden="false" customHeight="false" outlineLevel="0" collapsed="false">
      <c r="A1215" s="2" t="s">
        <v>311</v>
      </c>
      <c r="B1215" s="1" t="n">
        <f aca="false">HEX2DEC(A1215)</f>
        <v>11602</v>
      </c>
    </row>
    <row r="1216" customFormat="false" ht="12.75" hidden="false" customHeight="false" outlineLevel="0" collapsed="false">
      <c r="A1216" s="2" t="s">
        <v>246</v>
      </c>
      <c r="B1216" s="1" t="n">
        <f aca="false">HEX2DEC(A1216)</f>
        <v>11647</v>
      </c>
    </row>
    <row r="1217" customFormat="false" ht="12.75" hidden="false" customHeight="false" outlineLevel="0" collapsed="false">
      <c r="A1217" s="2" t="s">
        <v>293</v>
      </c>
      <c r="B1217" s="1" t="n">
        <f aca="false">HEX2DEC(A1217)</f>
        <v>11682</v>
      </c>
    </row>
    <row r="1218" customFormat="false" ht="12.75" hidden="false" customHeight="false" outlineLevel="0" collapsed="false">
      <c r="A1218" s="2" t="s">
        <v>267</v>
      </c>
      <c r="B1218" s="1" t="n">
        <f aca="false">HEX2DEC(A1218)</f>
        <v>11654</v>
      </c>
    </row>
    <row r="1219" customFormat="false" ht="12.75" hidden="false" customHeight="false" outlineLevel="0" collapsed="false">
      <c r="A1219" s="2" t="s">
        <v>266</v>
      </c>
      <c r="B1219" s="1" t="n">
        <f aca="false">HEX2DEC(A1219)</f>
        <v>11674</v>
      </c>
    </row>
    <row r="1220" customFormat="false" ht="12.75" hidden="false" customHeight="false" outlineLevel="0" collapsed="false">
      <c r="A1220" s="2" t="s">
        <v>312</v>
      </c>
      <c r="B1220" s="1" t="n">
        <f aca="false">HEX2DEC(A1220)</f>
        <v>11671</v>
      </c>
    </row>
    <row r="1221" customFormat="false" ht="12.75" hidden="false" customHeight="false" outlineLevel="0" collapsed="false">
      <c r="A1221" s="2" t="s">
        <v>307</v>
      </c>
      <c r="B1221" s="1" t="n">
        <f aca="false">HEX2DEC(A1221)</f>
        <v>11599</v>
      </c>
    </row>
    <row r="1222" customFormat="false" ht="12.75" hidden="false" customHeight="false" outlineLevel="0" collapsed="false">
      <c r="A1222" s="2" t="s">
        <v>261</v>
      </c>
      <c r="B1222" s="1" t="n">
        <f aca="false">HEX2DEC(A1222)</f>
        <v>11664</v>
      </c>
    </row>
    <row r="1223" customFormat="false" ht="12.75" hidden="false" customHeight="false" outlineLevel="0" collapsed="false">
      <c r="A1223" s="2" t="s">
        <v>259</v>
      </c>
      <c r="B1223" s="1" t="n">
        <f aca="false">HEX2DEC(A1223)</f>
        <v>11637</v>
      </c>
    </row>
    <row r="1224" customFormat="false" ht="12.75" hidden="false" customHeight="false" outlineLevel="0" collapsed="false">
      <c r="A1224" s="2" t="s">
        <v>261</v>
      </c>
      <c r="B1224" s="1" t="n">
        <f aca="false">HEX2DEC(A1224)</f>
        <v>11664</v>
      </c>
    </row>
    <row r="1225" customFormat="false" ht="12.75" hidden="false" customHeight="false" outlineLevel="0" collapsed="false">
      <c r="A1225" s="2" t="s">
        <v>261</v>
      </c>
      <c r="B1225" s="1" t="n">
        <f aca="false">HEX2DEC(A1225)</f>
        <v>11664</v>
      </c>
    </row>
    <row r="1226" customFormat="false" ht="12.75" hidden="false" customHeight="false" outlineLevel="0" collapsed="false">
      <c r="A1226" s="2" t="s">
        <v>252</v>
      </c>
      <c r="B1226" s="1" t="n">
        <f aca="false">HEX2DEC(A1226)</f>
        <v>11657</v>
      </c>
    </row>
    <row r="1227" customFormat="false" ht="12.75" hidden="false" customHeight="false" outlineLevel="0" collapsed="false">
      <c r="A1227" s="2" t="s">
        <v>266</v>
      </c>
      <c r="B1227" s="1" t="n">
        <f aca="false">HEX2DEC(A1227)</f>
        <v>11674</v>
      </c>
    </row>
    <row r="1228" customFormat="false" ht="12.75" hidden="false" customHeight="false" outlineLevel="0" collapsed="false">
      <c r="A1228" s="2" t="s">
        <v>252</v>
      </c>
      <c r="B1228" s="1" t="n">
        <f aca="false">HEX2DEC(A1228)</f>
        <v>11657</v>
      </c>
    </row>
    <row r="1229" customFormat="false" ht="12.75" hidden="false" customHeight="false" outlineLevel="0" collapsed="false">
      <c r="A1229" s="2" t="s">
        <v>262</v>
      </c>
      <c r="B1229" s="1" t="n">
        <f aca="false">HEX2DEC(A1229)</f>
        <v>11672</v>
      </c>
    </row>
    <row r="1230" customFormat="false" ht="12.75" hidden="false" customHeight="false" outlineLevel="0" collapsed="false">
      <c r="A1230" s="2" t="s">
        <v>264</v>
      </c>
      <c r="B1230" s="1" t="n">
        <f aca="false">HEX2DEC(A1230)</f>
        <v>11632</v>
      </c>
    </row>
    <row r="1231" customFormat="false" ht="12.75" hidden="false" customHeight="false" outlineLevel="0" collapsed="false">
      <c r="A1231" s="2" t="s">
        <v>254</v>
      </c>
      <c r="B1231" s="1" t="n">
        <f aca="false">HEX2DEC(A1231)</f>
        <v>11669</v>
      </c>
    </row>
    <row r="1232" customFormat="false" ht="12.75" hidden="false" customHeight="false" outlineLevel="0" collapsed="false">
      <c r="A1232" s="2" t="s">
        <v>257</v>
      </c>
      <c r="B1232" s="1" t="n">
        <f aca="false">HEX2DEC(A1232)</f>
        <v>11639</v>
      </c>
    </row>
    <row r="1233" customFormat="false" ht="12.75" hidden="false" customHeight="false" outlineLevel="0" collapsed="false">
      <c r="A1233" s="2" t="s">
        <v>267</v>
      </c>
      <c r="B1233" s="1" t="n">
        <f aca="false">HEX2DEC(A1233)</f>
        <v>11654</v>
      </c>
    </row>
    <row r="1234" customFormat="false" ht="12.75" hidden="false" customHeight="false" outlineLevel="0" collapsed="false">
      <c r="A1234" s="2" t="s">
        <v>245</v>
      </c>
      <c r="B1234" s="1" t="n">
        <f aca="false">HEX2DEC(A1234)</f>
        <v>11662</v>
      </c>
    </row>
    <row r="1235" customFormat="false" ht="12.75" hidden="false" customHeight="false" outlineLevel="0" collapsed="false">
      <c r="A1235" s="2" t="s">
        <v>261</v>
      </c>
      <c r="B1235" s="1" t="n">
        <f aca="false">HEX2DEC(A1235)</f>
        <v>11664</v>
      </c>
    </row>
    <row r="1236" customFormat="false" ht="12.75" hidden="false" customHeight="false" outlineLevel="0" collapsed="false">
      <c r="A1236" s="2" t="s">
        <v>245</v>
      </c>
      <c r="B1236" s="1" t="n">
        <f aca="false">HEX2DEC(A1236)</f>
        <v>11662</v>
      </c>
    </row>
    <row r="1237" customFormat="false" ht="12.75" hidden="false" customHeight="false" outlineLevel="0" collapsed="false">
      <c r="A1237" s="2" t="s">
        <v>277</v>
      </c>
      <c r="B1237" s="1" t="n">
        <f aca="false">HEX2DEC(A1237)</f>
        <v>11627</v>
      </c>
    </row>
    <row r="1238" customFormat="false" ht="12.75" hidden="false" customHeight="false" outlineLevel="0" collapsed="false">
      <c r="A1238" s="2" t="s">
        <v>252</v>
      </c>
      <c r="B1238" s="1" t="n">
        <f aca="false">HEX2DEC(A1238)</f>
        <v>11657</v>
      </c>
    </row>
    <row r="1239" customFormat="false" ht="12.75" hidden="false" customHeight="false" outlineLevel="0" collapsed="false">
      <c r="A1239" s="2" t="s">
        <v>245</v>
      </c>
      <c r="B1239" s="1" t="n">
        <f aca="false">HEX2DEC(A1239)</f>
        <v>11662</v>
      </c>
    </row>
    <row r="1240" customFormat="false" ht="12.75" hidden="false" customHeight="false" outlineLevel="0" collapsed="false">
      <c r="A1240" s="2" t="s">
        <v>254</v>
      </c>
      <c r="B1240" s="1" t="n">
        <f aca="false">HEX2DEC(A1240)</f>
        <v>11669</v>
      </c>
    </row>
    <row r="1241" customFormat="false" ht="12.75" hidden="false" customHeight="false" outlineLevel="0" collapsed="false">
      <c r="A1241" s="2" t="s">
        <v>256</v>
      </c>
      <c r="B1241" s="1" t="n">
        <f aca="false">HEX2DEC(A1241)</f>
        <v>11659</v>
      </c>
    </row>
    <row r="1242" customFormat="false" ht="12.75" hidden="false" customHeight="false" outlineLevel="0" collapsed="false">
      <c r="A1242" s="2" t="s">
        <v>261</v>
      </c>
      <c r="B1242" s="1" t="n">
        <f aca="false">HEX2DEC(A1242)</f>
        <v>11664</v>
      </c>
    </row>
    <row r="1243" customFormat="false" ht="12.75" hidden="false" customHeight="false" outlineLevel="0" collapsed="false">
      <c r="A1243" s="2" t="s">
        <v>267</v>
      </c>
      <c r="B1243" s="1" t="n">
        <f aca="false">HEX2DEC(A1243)</f>
        <v>11654</v>
      </c>
    </row>
    <row r="1244" customFormat="false" ht="12.75" hidden="false" customHeight="false" outlineLevel="0" collapsed="false">
      <c r="A1244" s="2" t="s">
        <v>260</v>
      </c>
      <c r="B1244" s="1" t="n">
        <f aca="false">HEX2DEC(A1244)</f>
        <v>11649</v>
      </c>
    </row>
    <row r="1245" customFormat="false" ht="12.75" hidden="false" customHeight="false" outlineLevel="0" collapsed="false">
      <c r="A1245" s="2" t="s">
        <v>247</v>
      </c>
      <c r="B1245" s="1" t="n">
        <f aca="false">HEX2DEC(A1245)</f>
        <v>11652</v>
      </c>
    </row>
    <row r="1246" customFormat="false" ht="12.75" hidden="false" customHeight="false" outlineLevel="0" collapsed="false">
      <c r="A1246" s="2" t="s">
        <v>260</v>
      </c>
      <c r="B1246" s="1" t="n">
        <f aca="false">HEX2DEC(A1246)</f>
        <v>11649</v>
      </c>
    </row>
    <row r="1247" customFormat="false" ht="12.75" hidden="false" customHeight="false" outlineLevel="0" collapsed="false">
      <c r="A1247" s="2" t="s">
        <v>246</v>
      </c>
      <c r="B1247" s="1" t="n">
        <f aca="false">HEX2DEC(A1247)</f>
        <v>11647</v>
      </c>
    </row>
    <row r="1248" customFormat="false" ht="12.75" hidden="false" customHeight="false" outlineLevel="0" collapsed="false">
      <c r="A1248" s="2" t="s">
        <v>293</v>
      </c>
      <c r="B1248" s="1" t="n">
        <f aca="false">HEX2DEC(A1248)</f>
        <v>11682</v>
      </c>
    </row>
    <row r="1249" customFormat="false" ht="12.75" hidden="false" customHeight="false" outlineLevel="0" collapsed="false">
      <c r="A1249" s="2" t="s">
        <v>254</v>
      </c>
      <c r="B1249" s="1" t="n">
        <f aca="false">HEX2DEC(A1249)</f>
        <v>11669</v>
      </c>
    </row>
    <row r="1250" customFormat="false" ht="12.75" hidden="false" customHeight="false" outlineLevel="0" collapsed="false">
      <c r="A1250" s="2" t="s">
        <v>262</v>
      </c>
      <c r="B1250" s="1" t="n">
        <f aca="false">HEX2DEC(A1250)</f>
        <v>11672</v>
      </c>
    </row>
    <row r="1251" customFormat="false" ht="12.75" hidden="false" customHeight="false" outlineLevel="0" collapsed="false">
      <c r="A1251" s="2" t="s">
        <v>253</v>
      </c>
      <c r="B1251" s="1" t="n">
        <f aca="false">HEX2DEC(A1251)</f>
        <v>11642</v>
      </c>
    </row>
    <row r="1252" customFormat="false" ht="12.75" hidden="false" customHeight="false" outlineLevel="0" collapsed="false">
      <c r="A1252" s="2" t="s">
        <v>251</v>
      </c>
      <c r="B1252" s="1" t="n">
        <f aca="false">HEX2DEC(A1252)</f>
        <v>11667</v>
      </c>
    </row>
    <row r="1253" customFormat="false" ht="12.75" hidden="false" customHeight="false" outlineLevel="0" collapsed="false">
      <c r="A1253" s="2" t="s">
        <v>267</v>
      </c>
      <c r="B1253" s="1" t="n">
        <f aca="false">HEX2DEC(A1253)</f>
        <v>11654</v>
      </c>
    </row>
    <row r="1254" customFormat="false" ht="12.75" hidden="false" customHeight="false" outlineLevel="0" collapsed="false">
      <c r="A1254" s="2" t="s">
        <v>266</v>
      </c>
      <c r="B1254" s="1" t="n">
        <f aca="false">HEX2DEC(A1254)</f>
        <v>11674</v>
      </c>
    </row>
    <row r="1255" customFormat="false" ht="12.75" hidden="false" customHeight="false" outlineLevel="0" collapsed="false">
      <c r="A1255" s="2" t="s">
        <v>252</v>
      </c>
      <c r="B1255" s="1" t="n">
        <f aca="false">HEX2DEC(A1255)</f>
        <v>11657</v>
      </c>
    </row>
    <row r="1256" customFormat="false" ht="12.75" hidden="false" customHeight="false" outlineLevel="0" collapsed="false">
      <c r="A1256" s="2" t="s">
        <v>247</v>
      </c>
      <c r="B1256" s="1" t="n">
        <f aca="false">HEX2DEC(A1256)</f>
        <v>11652</v>
      </c>
    </row>
    <row r="1257" customFormat="false" ht="12.75" hidden="false" customHeight="false" outlineLevel="0" collapsed="false">
      <c r="A1257" s="2" t="s">
        <v>252</v>
      </c>
      <c r="B1257" s="1" t="n">
        <f aca="false">HEX2DEC(A1257)</f>
        <v>11657</v>
      </c>
    </row>
    <row r="1258" customFormat="false" ht="12.75" hidden="false" customHeight="false" outlineLevel="0" collapsed="false">
      <c r="A1258" s="2" t="s">
        <v>245</v>
      </c>
      <c r="B1258" s="1" t="n">
        <f aca="false">HEX2DEC(A1258)</f>
        <v>11662</v>
      </c>
    </row>
    <row r="1259" customFormat="false" ht="12.75" hidden="false" customHeight="false" outlineLevel="0" collapsed="false">
      <c r="A1259" s="2" t="s">
        <v>273</v>
      </c>
      <c r="B1259" s="1" t="n">
        <f aca="false">HEX2DEC(A1259)</f>
        <v>11665</v>
      </c>
    </row>
    <row r="1260" customFormat="false" ht="12.75" hidden="false" customHeight="false" outlineLevel="0" collapsed="false">
      <c r="A1260" s="2" t="s">
        <v>245</v>
      </c>
      <c r="B1260" s="1" t="n">
        <f aca="false">HEX2DEC(A1260)</f>
        <v>11662</v>
      </c>
    </row>
    <row r="1261" customFormat="false" ht="12.75" hidden="false" customHeight="false" outlineLevel="0" collapsed="false">
      <c r="A1261" s="2" t="s">
        <v>267</v>
      </c>
      <c r="B1261" s="1" t="n">
        <f aca="false">HEX2DEC(A1261)</f>
        <v>11654</v>
      </c>
    </row>
    <row r="1262" customFormat="false" ht="12.75" hidden="false" customHeight="false" outlineLevel="0" collapsed="false">
      <c r="A1262" s="2" t="s">
        <v>262</v>
      </c>
      <c r="B1262" s="1" t="n">
        <f aca="false">HEX2DEC(A1262)</f>
        <v>11672</v>
      </c>
    </row>
    <row r="1263" customFormat="false" ht="12.75" hidden="false" customHeight="false" outlineLevel="0" collapsed="false">
      <c r="A1263" s="2" t="s">
        <v>293</v>
      </c>
      <c r="B1263" s="1" t="n">
        <f aca="false">HEX2DEC(A1263)</f>
        <v>11682</v>
      </c>
    </row>
    <row r="1264" customFormat="false" ht="12.75" hidden="false" customHeight="false" outlineLevel="0" collapsed="false">
      <c r="A1264" s="2" t="s">
        <v>259</v>
      </c>
      <c r="B1264" s="1" t="n">
        <f aca="false">HEX2DEC(A1264)</f>
        <v>11637</v>
      </c>
    </row>
    <row r="1265" customFormat="false" ht="12.75" hidden="false" customHeight="false" outlineLevel="0" collapsed="false">
      <c r="A1265" s="2" t="s">
        <v>247</v>
      </c>
      <c r="B1265" s="1" t="n">
        <f aca="false">HEX2DEC(A1265)</f>
        <v>11652</v>
      </c>
    </row>
    <row r="1266" customFormat="false" ht="12.75" hidden="false" customHeight="false" outlineLevel="0" collapsed="false">
      <c r="A1266" s="2" t="s">
        <v>260</v>
      </c>
      <c r="B1266" s="1" t="n">
        <f aca="false">HEX2DEC(A1266)</f>
        <v>11649</v>
      </c>
    </row>
    <row r="1267" customFormat="false" ht="12.75" hidden="false" customHeight="false" outlineLevel="0" collapsed="false">
      <c r="A1267" s="2" t="s">
        <v>260</v>
      </c>
      <c r="B1267" s="1" t="n">
        <f aca="false">HEX2DEC(A1267)</f>
        <v>11649</v>
      </c>
    </row>
    <row r="1268" customFormat="false" ht="12.75" hidden="false" customHeight="false" outlineLevel="0" collapsed="false">
      <c r="A1268" s="2" t="s">
        <v>256</v>
      </c>
      <c r="B1268" s="1" t="n">
        <f aca="false">HEX2DEC(A1268)</f>
        <v>11659</v>
      </c>
    </row>
    <row r="1269" customFormat="false" ht="12.75" hidden="false" customHeight="false" outlineLevel="0" collapsed="false">
      <c r="A1269" s="2" t="s">
        <v>245</v>
      </c>
      <c r="B1269" s="1" t="n">
        <f aca="false">HEX2DEC(A1269)</f>
        <v>11662</v>
      </c>
    </row>
    <row r="1270" customFormat="false" ht="12.75" hidden="false" customHeight="false" outlineLevel="0" collapsed="false">
      <c r="A1270" s="2" t="s">
        <v>251</v>
      </c>
      <c r="B1270" s="1" t="n">
        <f aca="false">HEX2DEC(A1270)</f>
        <v>11667</v>
      </c>
    </row>
    <row r="1271" customFormat="false" ht="12.75" hidden="false" customHeight="false" outlineLevel="0" collapsed="false">
      <c r="A1271" s="2" t="s">
        <v>247</v>
      </c>
      <c r="B1271" s="1" t="n">
        <f aca="false">HEX2DEC(A1271)</f>
        <v>11652</v>
      </c>
    </row>
    <row r="1272" customFormat="false" ht="12.75" hidden="false" customHeight="false" outlineLevel="0" collapsed="false">
      <c r="A1272" s="2" t="s">
        <v>261</v>
      </c>
      <c r="B1272" s="1" t="n">
        <f aca="false">HEX2DEC(A1272)</f>
        <v>11664</v>
      </c>
    </row>
    <row r="1273" customFormat="false" ht="12.75" hidden="false" customHeight="false" outlineLevel="0" collapsed="false">
      <c r="A1273" s="2" t="s">
        <v>271</v>
      </c>
      <c r="B1273" s="1" t="n">
        <f aca="false">HEX2DEC(A1273)</f>
        <v>11614</v>
      </c>
    </row>
    <row r="1274" customFormat="false" ht="12.75" hidden="false" customHeight="false" outlineLevel="0" collapsed="false">
      <c r="A1274" s="2" t="s">
        <v>262</v>
      </c>
      <c r="B1274" s="1" t="n">
        <f aca="false">HEX2DEC(A1274)</f>
        <v>11672</v>
      </c>
    </row>
    <row r="1275" customFormat="false" ht="12.75" hidden="false" customHeight="false" outlineLevel="0" collapsed="false">
      <c r="A1275" s="2" t="s">
        <v>252</v>
      </c>
      <c r="B1275" s="1" t="n">
        <f aca="false">HEX2DEC(A1275)</f>
        <v>11657</v>
      </c>
    </row>
    <row r="1276" customFormat="false" ht="12.75" hidden="false" customHeight="false" outlineLevel="0" collapsed="false">
      <c r="A1276" s="2" t="s">
        <v>251</v>
      </c>
      <c r="B1276" s="1" t="n">
        <f aca="false">HEX2DEC(A1276)</f>
        <v>11667</v>
      </c>
    </row>
    <row r="1277" customFormat="false" ht="12.75" hidden="false" customHeight="false" outlineLevel="0" collapsed="false">
      <c r="A1277" s="2" t="s">
        <v>293</v>
      </c>
      <c r="B1277" s="1" t="n">
        <f aca="false">HEX2DEC(A1277)</f>
        <v>11682</v>
      </c>
    </row>
    <row r="1278" customFormat="false" ht="12.75" hidden="false" customHeight="false" outlineLevel="0" collapsed="false">
      <c r="A1278" s="2" t="s">
        <v>254</v>
      </c>
      <c r="B1278" s="1" t="n">
        <f aca="false">HEX2DEC(A1278)</f>
        <v>11669</v>
      </c>
    </row>
    <row r="1279" customFormat="false" ht="12.75" hidden="false" customHeight="false" outlineLevel="0" collapsed="false">
      <c r="A1279" s="2" t="s">
        <v>247</v>
      </c>
      <c r="B1279" s="1" t="n">
        <f aca="false">HEX2DEC(A1279)</f>
        <v>11652</v>
      </c>
    </row>
    <row r="1280" customFormat="false" ht="12.75" hidden="false" customHeight="false" outlineLevel="0" collapsed="false">
      <c r="A1280" s="2" t="s">
        <v>245</v>
      </c>
      <c r="B1280" s="1" t="n">
        <f aca="false">HEX2DEC(A1280)</f>
        <v>11662</v>
      </c>
    </row>
    <row r="1281" customFormat="false" ht="12.75" hidden="false" customHeight="false" outlineLevel="0" collapsed="false">
      <c r="A1281" s="2" t="s">
        <v>254</v>
      </c>
      <c r="B1281" s="1" t="n">
        <f aca="false">HEX2DEC(A1281)</f>
        <v>11669</v>
      </c>
    </row>
    <row r="1282" customFormat="false" ht="12.75" hidden="false" customHeight="false" outlineLevel="0" collapsed="false">
      <c r="A1282" s="2" t="s">
        <v>262</v>
      </c>
      <c r="B1282" s="1" t="n">
        <f aca="false">HEX2DEC(A1282)</f>
        <v>11672</v>
      </c>
    </row>
    <row r="1283" customFormat="false" ht="12.75" hidden="false" customHeight="false" outlineLevel="0" collapsed="false">
      <c r="A1283" s="2" t="s">
        <v>297</v>
      </c>
      <c r="B1283" s="1" t="n">
        <f aca="false">HEX2DEC(A1283)</f>
        <v>11677</v>
      </c>
    </row>
    <row r="1284" customFormat="false" ht="12.75" hidden="false" customHeight="false" outlineLevel="0" collapsed="false">
      <c r="A1284" s="2" t="s">
        <v>251</v>
      </c>
      <c r="B1284" s="1" t="n">
        <f aca="false">HEX2DEC(A1284)</f>
        <v>11667</v>
      </c>
    </row>
    <row r="1285" customFormat="false" ht="12.75" hidden="false" customHeight="false" outlineLevel="0" collapsed="false">
      <c r="A1285" s="2" t="s">
        <v>267</v>
      </c>
      <c r="B1285" s="1" t="n">
        <f aca="false">HEX2DEC(A1285)</f>
        <v>11654</v>
      </c>
    </row>
    <row r="1286" customFormat="false" ht="12.75" hidden="false" customHeight="false" outlineLevel="0" collapsed="false">
      <c r="A1286" s="2" t="s">
        <v>257</v>
      </c>
      <c r="B1286" s="1" t="n">
        <f aca="false">HEX2DEC(A1286)</f>
        <v>11639</v>
      </c>
    </row>
    <row r="1287" customFormat="false" ht="12.75" hidden="false" customHeight="false" outlineLevel="0" collapsed="false">
      <c r="A1287" s="2" t="s">
        <v>245</v>
      </c>
      <c r="B1287" s="1" t="n">
        <f aca="false">HEX2DEC(A1287)</f>
        <v>11662</v>
      </c>
    </row>
    <row r="1288" customFormat="false" ht="12.75" hidden="false" customHeight="false" outlineLevel="0" collapsed="false">
      <c r="A1288" s="2" t="s">
        <v>266</v>
      </c>
      <c r="B1288" s="1" t="n">
        <f aca="false">HEX2DEC(A1288)</f>
        <v>11674</v>
      </c>
    </row>
    <row r="1289" customFormat="false" ht="12.75" hidden="false" customHeight="false" outlineLevel="0" collapsed="false">
      <c r="A1289" s="2" t="s">
        <v>267</v>
      </c>
      <c r="B1289" s="1" t="n">
        <f aca="false">HEX2DEC(A1289)</f>
        <v>11654</v>
      </c>
    </row>
    <row r="1290" customFormat="false" ht="12.75" hidden="false" customHeight="false" outlineLevel="0" collapsed="false">
      <c r="A1290" s="2" t="s">
        <v>247</v>
      </c>
      <c r="B1290" s="1" t="n">
        <f aca="false">HEX2DEC(A1290)</f>
        <v>11652</v>
      </c>
    </row>
    <row r="1291" customFormat="false" ht="12.75" hidden="false" customHeight="false" outlineLevel="0" collapsed="false">
      <c r="A1291" s="2" t="s">
        <v>251</v>
      </c>
      <c r="B1291" s="1" t="n">
        <f aca="false">HEX2DEC(A1291)</f>
        <v>11667</v>
      </c>
    </row>
    <row r="1292" customFormat="false" ht="12.75" hidden="false" customHeight="false" outlineLevel="0" collapsed="false">
      <c r="A1292" s="2" t="s">
        <v>267</v>
      </c>
      <c r="B1292" s="1" t="n">
        <f aca="false">HEX2DEC(A1292)</f>
        <v>11654</v>
      </c>
    </row>
    <row r="1293" customFormat="false" ht="12.75" hidden="false" customHeight="false" outlineLevel="0" collapsed="false">
      <c r="A1293" s="2" t="s">
        <v>260</v>
      </c>
      <c r="B1293" s="1" t="n">
        <f aca="false">HEX2DEC(A1293)</f>
        <v>11649</v>
      </c>
    </row>
    <row r="1294" customFormat="false" ht="12.75" hidden="false" customHeight="false" outlineLevel="0" collapsed="false">
      <c r="A1294" s="2" t="s">
        <v>267</v>
      </c>
      <c r="B1294" s="1" t="n">
        <f aca="false">HEX2DEC(A1294)</f>
        <v>11654</v>
      </c>
    </row>
    <row r="1295" customFormat="false" ht="12.75" hidden="false" customHeight="false" outlineLevel="0" collapsed="false">
      <c r="A1295" s="2" t="s">
        <v>297</v>
      </c>
      <c r="B1295" s="1" t="n">
        <f aca="false">HEX2DEC(A1295)</f>
        <v>11677</v>
      </c>
    </row>
    <row r="1296" customFormat="false" ht="12.75" hidden="false" customHeight="false" outlineLevel="0" collapsed="false">
      <c r="A1296" s="2" t="s">
        <v>253</v>
      </c>
      <c r="B1296" s="1" t="n">
        <f aca="false">HEX2DEC(A1296)</f>
        <v>11642</v>
      </c>
    </row>
    <row r="1297" customFormat="false" ht="12.75" hidden="false" customHeight="false" outlineLevel="0" collapsed="false">
      <c r="A1297" s="2" t="s">
        <v>247</v>
      </c>
      <c r="B1297" s="1" t="n">
        <f aca="false">HEX2DEC(A1297)</f>
        <v>11652</v>
      </c>
    </row>
    <row r="1298" customFormat="false" ht="12.75" hidden="false" customHeight="false" outlineLevel="0" collapsed="false">
      <c r="A1298" s="2" t="s">
        <v>267</v>
      </c>
      <c r="B1298" s="1" t="n">
        <f aca="false">HEX2DEC(A1298)</f>
        <v>11654</v>
      </c>
    </row>
    <row r="1299" customFormat="false" ht="12.75" hidden="false" customHeight="false" outlineLevel="0" collapsed="false">
      <c r="A1299" s="2" t="s">
        <v>267</v>
      </c>
      <c r="B1299" s="1" t="n">
        <f aca="false">HEX2DEC(A1299)</f>
        <v>11654</v>
      </c>
    </row>
    <row r="1300" customFormat="false" ht="12.75" hidden="false" customHeight="false" outlineLevel="0" collapsed="false">
      <c r="A1300" s="2" t="s">
        <v>305</v>
      </c>
      <c r="B1300" s="1" t="n">
        <f aca="false">HEX2DEC(A1300)</f>
        <v>11675</v>
      </c>
    </row>
    <row r="1301" customFormat="false" ht="12.75" hidden="false" customHeight="false" outlineLevel="0" collapsed="false">
      <c r="A1301" s="2" t="s">
        <v>247</v>
      </c>
      <c r="B1301" s="1" t="n">
        <f aca="false">HEX2DEC(A1301)</f>
        <v>11652</v>
      </c>
    </row>
    <row r="1302" customFormat="false" ht="12.75" hidden="false" customHeight="false" outlineLevel="0" collapsed="false">
      <c r="A1302" s="2" t="s">
        <v>251</v>
      </c>
      <c r="B1302" s="1" t="n">
        <f aca="false">HEX2DEC(A1302)</f>
        <v>11667</v>
      </c>
    </row>
    <row r="1303" customFormat="false" ht="12.75" hidden="false" customHeight="false" outlineLevel="0" collapsed="false">
      <c r="A1303" s="2" t="s">
        <v>293</v>
      </c>
      <c r="B1303" s="1" t="n">
        <f aca="false">HEX2DEC(A1303)</f>
        <v>11682</v>
      </c>
    </row>
    <row r="1304" customFormat="false" ht="12.75" hidden="false" customHeight="false" outlineLevel="0" collapsed="false">
      <c r="A1304" s="2" t="s">
        <v>260</v>
      </c>
      <c r="B1304" s="1" t="n">
        <f aca="false">HEX2DEC(A1304)</f>
        <v>11649</v>
      </c>
    </row>
    <row r="1305" customFormat="false" ht="12.75" hidden="false" customHeight="false" outlineLevel="0" collapsed="false">
      <c r="A1305" s="2" t="s">
        <v>261</v>
      </c>
      <c r="B1305" s="1" t="n">
        <f aca="false">HEX2DEC(A1305)</f>
        <v>11664</v>
      </c>
    </row>
    <row r="1306" customFormat="false" ht="12.75" hidden="false" customHeight="false" outlineLevel="0" collapsed="false">
      <c r="A1306" s="2" t="s">
        <v>245</v>
      </c>
      <c r="B1306" s="1" t="n">
        <f aca="false">HEX2DEC(A1306)</f>
        <v>11662</v>
      </c>
    </row>
    <row r="1307" customFormat="false" ht="12.75" hidden="false" customHeight="false" outlineLevel="0" collapsed="false">
      <c r="A1307" s="2" t="s">
        <v>252</v>
      </c>
      <c r="B1307" s="1" t="n">
        <f aca="false">HEX2DEC(A1307)</f>
        <v>11657</v>
      </c>
    </row>
    <row r="1308" customFormat="false" ht="12.75" hidden="false" customHeight="false" outlineLevel="0" collapsed="false">
      <c r="A1308" s="2" t="s">
        <v>262</v>
      </c>
      <c r="B1308" s="1" t="n">
        <f aca="false">HEX2DEC(A1308)</f>
        <v>11672</v>
      </c>
    </row>
    <row r="1309" customFormat="false" ht="12.75" hidden="false" customHeight="false" outlineLevel="0" collapsed="false">
      <c r="A1309" s="2" t="s">
        <v>248</v>
      </c>
      <c r="B1309" s="1" t="n">
        <f aca="false">HEX2DEC(A1309)</f>
        <v>11655</v>
      </c>
    </row>
    <row r="1310" customFormat="false" ht="12.75" hidden="false" customHeight="false" outlineLevel="0" collapsed="false">
      <c r="A1310" s="2" t="s">
        <v>260</v>
      </c>
      <c r="B1310" s="1" t="n">
        <f aca="false">HEX2DEC(A1310)</f>
        <v>11649</v>
      </c>
    </row>
    <row r="1311" customFormat="false" ht="12.75" hidden="false" customHeight="false" outlineLevel="0" collapsed="false">
      <c r="A1311" s="2" t="s">
        <v>261</v>
      </c>
      <c r="B1311" s="1" t="n">
        <f aca="false">HEX2DEC(A1311)</f>
        <v>11664</v>
      </c>
    </row>
    <row r="1312" customFormat="false" ht="12.75" hidden="false" customHeight="false" outlineLevel="0" collapsed="false">
      <c r="A1312" s="2" t="s">
        <v>261</v>
      </c>
      <c r="B1312" s="1" t="n">
        <f aca="false">HEX2DEC(A1312)</f>
        <v>11664</v>
      </c>
    </row>
    <row r="1313" customFormat="false" ht="12.75" hidden="false" customHeight="false" outlineLevel="0" collapsed="false">
      <c r="A1313" s="2" t="s">
        <v>252</v>
      </c>
      <c r="B1313" s="1" t="n">
        <f aca="false">HEX2DEC(A1313)</f>
        <v>11657</v>
      </c>
    </row>
    <row r="1314" customFormat="false" ht="12.75" hidden="false" customHeight="false" outlineLevel="0" collapsed="false">
      <c r="A1314" s="2" t="s">
        <v>293</v>
      </c>
      <c r="B1314" s="1" t="n">
        <f aca="false">HEX2DEC(A1314)</f>
        <v>11682</v>
      </c>
    </row>
    <row r="1315" customFormat="false" ht="12.75" hidden="false" customHeight="false" outlineLevel="0" collapsed="false">
      <c r="A1315" s="2" t="s">
        <v>252</v>
      </c>
      <c r="B1315" s="1" t="n">
        <f aca="false">HEX2DEC(A1315)</f>
        <v>11657</v>
      </c>
    </row>
    <row r="1316" customFormat="false" ht="12.75" hidden="false" customHeight="false" outlineLevel="0" collapsed="false">
      <c r="A1316" s="2" t="s">
        <v>247</v>
      </c>
      <c r="B1316" s="1" t="n">
        <f aca="false">HEX2DEC(A1316)</f>
        <v>11652</v>
      </c>
    </row>
    <row r="1317" customFormat="false" ht="12.75" hidden="false" customHeight="false" outlineLevel="0" collapsed="false">
      <c r="A1317" s="2" t="s">
        <v>260</v>
      </c>
      <c r="B1317" s="1" t="n">
        <f aca="false">HEX2DEC(A1317)</f>
        <v>11649</v>
      </c>
    </row>
    <row r="1318" customFormat="false" ht="12.75" hidden="false" customHeight="false" outlineLevel="0" collapsed="false">
      <c r="A1318" s="2" t="s">
        <v>252</v>
      </c>
      <c r="B1318" s="1" t="n">
        <f aca="false">HEX2DEC(A1318)</f>
        <v>11657</v>
      </c>
    </row>
    <row r="1319" customFormat="false" ht="12.75" hidden="false" customHeight="false" outlineLevel="0" collapsed="false">
      <c r="A1319" s="2" t="s">
        <v>253</v>
      </c>
      <c r="B1319" s="1" t="n">
        <f aca="false">HEX2DEC(A1319)</f>
        <v>11642</v>
      </c>
    </row>
    <row r="1320" customFormat="false" ht="12.75" hidden="false" customHeight="false" outlineLevel="0" collapsed="false">
      <c r="A1320" s="2" t="s">
        <v>256</v>
      </c>
      <c r="B1320" s="1" t="n">
        <f aca="false">HEX2DEC(A1320)</f>
        <v>11659</v>
      </c>
    </row>
    <row r="1321" customFormat="false" ht="12.75" hidden="false" customHeight="false" outlineLevel="0" collapsed="false">
      <c r="A1321" s="2" t="s">
        <v>247</v>
      </c>
      <c r="B1321" s="1" t="n">
        <f aca="false">HEX2DEC(A1321)</f>
        <v>11652</v>
      </c>
    </row>
    <row r="1322" customFormat="false" ht="12.75" hidden="false" customHeight="false" outlineLevel="0" collapsed="false">
      <c r="A1322" s="2" t="s">
        <v>247</v>
      </c>
      <c r="B1322" s="1" t="n">
        <f aca="false">HEX2DEC(A1322)</f>
        <v>11652</v>
      </c>
    </row>
    <row r="1323" customFormat="false" ht="12.75" hidden="false" customHeight="false" outlineLevel="0" collapsed="false">
      <c r="A1323" s="2" t="s">
        <v>246</v>
      </c>
      <c r="B1323" s="1" t="n">
        <f aca="false">HEX2DEC(A1323)</f>
        <v>11647</v>
      </c>
    </row>
    <row r="1324" customFormat="false" ht="12.75" hidden="false" customHeight="false" outlineLevel="0" collapsed="false">
      <c r="A1324" s="2" t="s">
        <v>266</v>
      </c>
      <c r="B1324" s="1" t="n">
        <f aca="false">HEX2DEC(A1324)</f>
        <v>11674</v>
      </c>
    </row>
    <row r="1325" customFormat="false" ht="12.75" hidden="false" customHeight="false" outlineLevel="0" collapsed="false">
      <c r="A1325" s="2" t="s">
        <v>261</v>
      </c>
      <c r="B1325" s="1" t="n">
        <f aca="false">HEX2DEC(A1325)</f>
        <v>11664</v>
      </c>
    </row>
    <row r="1326" customFormat="false" ht="12.75" hidden="false" customHeight="false" outlineLevel="0" collapsed="false">
      <c r="A1326" s="2" t="s">
        <v>297</v>
      </c>
      <c r="B1326" s="1" t="n">
        <f aca="false">HEX2DEC(A1326)</f>
        <v>11677</v>
      </c>
    </row>
    <row r="1327" customFormat="false" ht="12.75" hidden="false" customHeight="false" outlineLevel="0" collapsed="false">
      <c r="A1327" s="2" t="s">
        <v>262</v>
      </c>
      <c r="B1327" s="1" t="n">
        <f aca="false">HEX2DEC(A1327)</f>
        <v>11672</v>
      </c>
    </row>
    <row r="1328" customFormat="false" ht="12.75" hidden="false" customHeight="false" outlineLevel="0" collapsed="false">
      <c r="A1328" s="2" t="s">
        <v>297</v>
      </c>
      <c r="B1328" s="1" t="n">
        <f aca="false">HEX2DEC(A1328)</f>
        <v>11677</v>
      </c>
    </row>
    <row r="1329" customFormat="false" ht="12.75" hidden="false" customHeight="false" outlineLevel="0" collapsed="false">
      <c r="A1329" s="2" t="s">
        <v>290</v>
      </c>
      <c r="B1329" s="1" t="n">
        <f aca="false">HEX2DEC(A1329)</f>
        <v>11661</v>
      </c>
    </row>
    <row r="1330" customFormat="false" ht="12.75" hidden="false" customHeight="false" outlineLevel="0" collapsed="false">
      <c r="A1330" s="2" t="s">
        <v>259</v>
      </c>
      <c r="B1330" s="1" t="n">
        <f aca="false">HEX2DEC(A1330)</f>
        <v>11637</v>
      </c>
    </row>
    <row r="1331" customFormat="false" ht="12.75" hidden="false" customHeight="false" outlineLevel="0" collapsed="false">
      <c r="A1331" s="2" t="s">
        <v>260</v>
      </c>
      <c r="B1331" s="1" t="n">
        <f aca="false">HEX2DEC(A1331)</f>
        <v>11649</v>
      </c>
    </row>
    <row r="1332" customFormat="false" ht="12.75" hidden="false" customHeight="false" outlineLevel="0" collapsed="false">
      <c r="A1332" s="2" t="s">
        <v>262</v>
      </c>
      <c r="B1332" s="1" t="n">
        <f aca="false">HEX2DEC(A1332)</f>
        <v>11672</v>
      </c>
    </row>
    <row r="1333" customFormat="false" ht="12.75" hidden="false" customHeight="false" outlineLevel="0" collapsed="false">
      <c r="A1333" s="2" t="s">
        <v>256</v>
      </c>
      <c r="B1333" s="1" t="n">
        <f aca="false">HEX2DEC(A1333)</f>
        <v>11659</v>
      </c>
    </row>
    <row r="1334" customFormat="false" ht="12.75" hidden="false" customHeight="false" outlineLevel="0" collapsed="false">
      <c r="A1334" s="2" t="s">
        <v>297</v>
      </c>
      <c r="B1334" s="1" t="n">
        <f aca="false">HEX2DEC(A1334)</f>
        <v>11677</v>
      </c>
    </row>
    <row r="1335" customFormat="false" ht="12.75" hidden="false" customHeight="false" outlineLevel="0" collapsed="false">
      <c r="A1335" s="2" t="s">
        <v>253</v>
      </c>
      <c r="B1335" s="1" t="n">
        <f aca="false">HEX2DEC(A1335)</f>
        <v>11642</v>
      </c>
    </row>
    <row r="1336" customFormat="false" ht="12.75" hidden="false" customHeight="false" outlineLevel="0" collapsed="false">
      <c r="A1336" s="2" t="s">
        <v>260</v>
      </c>
      <c r="B1336" s="1" t="n">
        <f aca="false">HEX2DEC(A1336)</f>
        <v>11649</v>
      </c>
    </row>
    <row r="1337" customFormat="false" ht="12.75" hidden="false" customHeight="false" outlineLevel="0" collapsed="false">
      <c r="A1337" s="2" t="s">
        <v>254</v>
      </c>
      <c r="B1337" s="1" t="n">
        <f aca="false">HEX2DEC(A1337)</f>
        <v>11669</v>
      </c>
    </row>
    <row r="1338" customFormat="false" ht="12.75" hidden="false" customHeight="false" outlineLevel="0" collapsed="false">
      <c r="A1338" s="2" t="s">
        <v>260</v>
      </c>
      <c r="B1338" s="1" t="n">
        <f aca="false">HEX2DEC(A1338)</f>
        <v>11649</v>
      </c>
    </row>
    <row r="1339" customFormat="false" ht="12.75" hidden="false" customHeight="false" outlineLevel="0" collapsed="false">
      <c r="A1339" s="2" t="s">
        <v>262</v>
      </c>
      <c r="B1339" s="1" t="n">
        <f aca="false">HEX2DEC(A1339)</f>
        <v>11672</v>
      </c>
    </row>
    <row r="1340" customFormat="false" ht="12.75" hidden="false" customHeight="false" outlineLevel="0" collapsed="false">
      <c r="A1340" s="2" t="s">
        <v>254</v>
      </c>
      <c r="B1340" s="1" t="n">
        <f aca="false">HEX2DEC(A1340)</f>
        <v>11669</v>
      </c>
    </row>
    <row r="1341" customFormat="false" ht="12.75" hidden="false" customHeight="false" outlineLevel="0" collapsed="false">
      <c r="A1341" s="2" t="s">
        <v>260</v>
      </c>
      <c r="B1341" s="1" t="n">
        <f aca="false">HEX2DEC(A1341)</f>
        <v>11649</v>
      </c>
    </row>
    <row r="1342" customFormat="false" ht="12.75" hidden="false" customHeight="false" outlineLevel="0" collapsed="false">
      <c r="A1342" s="2" t="s">
        <v>261</v>
      </c>
      <c r="B1342" s="1" t="n">
        <f aca="false">HEX2DEC(A1342)</f>
        <v>11664</v>
      </c>
    </row>
    <row r="1343" customFormat="false" ht="12.75" hidden="false" customHeight="false" outlineLevel="0" collapsed="false">
      <c r="A1343" s="2" t="s">
        <v>252</v>
      </c>
      <c r="B1343" s="1" t="n">
        <f aca="false">HEX2DEC(A1343)</f>
        <v>11657</v>
      </c>
    </row>
    <row r="1344" customFormat="false" ht="12.75" hidden="false" customHeight="false" outlineLevel="0" collapsed="false">
      <c r="A1344" s="2" t="s">
        <v>256</v>
      </c>
      <c r="B1344" s="1" t="n">
        <f aca="false">HEX2DEC(A1344)</f>
        <v>11659</v>
      </c>
    </row>
    <row r="1345" customFormat="false" ht="12.75" hidden="false" customHeight="false" outlineLevel="0" collapsed="false">
      <c r="A1345" s="2" t="s">
        <v>267</v>
      </c>
      <c r="B1345" s="1" t="n">
        <f aca="false">HEX2DEC(A1345)</f>
        <v>11654</v>
      </c>
    </row>
    <row r="1346" customFormat="false" ht="12.75" hidden="false" customHeight="false" outlineLevel="0" collapsed="false">
      <c r="A1346" s="2" t="s">
        <v>252</v>
      </c>
      <c r="B1346" s="1" t="n">
        <f aca="false">HEX2DEC(A1346)</f>
        <v>11657</v>
      </c>
    </row>
    <row r="1347" customFormat="false" ht="12.75" hidden="false" customHeight="false" outlineLevel="0" collapsed="false">
      <c r="A1347" s="2" t="s">
        <v>297</v>
      </c>
      <c r="B1347" s="1" t="n">
        <f aca="false">HEX2DEC(A1347)</f>
        <v>11677</v>
      </c>
    </row>
    <row r="1348" customFormat="false" ht="12.75" hidden="false" customHeight="false" outlineLevel="0" collapsed="false">
      <c r="A1348" s="2" t="s">
        <v>245</v>
      </c>
      <c r="B1348" s="1" t="n">
        <f aca="false">HEX2DEC(A1348)</f>
        <v>11662</v>
      </c>
    </row>
    <row r="1349" customFormat="false" ht="12.75" hidden="false" customHeight="false" outlineLevel="0" collapsed="false">
      <c r="A1349" s="2" t="s">
        <v>257</v>
      </c>
      <c r="B1349" s="1" t="n">
        <f aca="false">HEX2DEC(A1349)</f>
        <v>11639</v>
      </c>
    </row>
    <row r="1350" customFormat="false" ht="12.75" hidden="false" customHeight="false" outlineLevel="0" collapsed="false">
      <c r="A1350" s="2" t="s">
        <v>257</v>
      </c>
      <c r="B1350" s="1" t="n">
        <f aca="false">HEX2DEC(A1350)</f>
        <v>11639</v>
      </c>
    </row>
    <row r="1351" customFormat="false" ht="12.75" hidden="false" customHeight="false" outlineLevel="0" collapsed="false">
      <c r="A1351" s="2" t="s">
        <v>255</v>
      </c>
      <c r="B1351" s="1" t="n">
        <f aca="false">HEX2DEC(A1351)</f>
        <v>11629</v>
      </c>
    </row>
    <row r="1352" customFormat="false" ht="12.75" hidden="false" customHeight="false" outlineLevel="0" collapsed="false">
      <c r="A1352" s="2" t="s">
        <v>293</v>
      </c>
      <c r="B1352" s="1" t="n">
        <f aca="false">HEX2DEC(A1352)</f>
        <v>11682</v>
      </c>
    </row>
    <row r="1353" customFormat="false" ht="12.75" hidden="false" customHeight="false" outlineLevel="0" collapsed="false">
      <c r="A1353" s="2" t="s">
        <v>260</v>
      </c>
      <c r="B1353" s="1" t="n">
        <f aca="false">HEX2DEC(A1353)</f>
        <v>11649</v>
      </c>
    </row>
    <row r="1354" customFormat="false" ht="12.75" hidden="false" customHeight="false" outlineLevel="0" collapsed="false">
      <c r="A1354" s="2" t="s">
        <v>260</v>
      </c>
      <c r="B1354" s="1" t="n">
        <f aca="false">HEX2DEC(A1354)</f>
        <v>11649</v>
      </c>
    </row>
    <row r="1355" customFormat="false" ht="12.75" hidden="false" customHeight="false" outlineLevel="0" collapsed="false">
      <c r="A1355" s="2" t="s">
        <v>260</v>
      </c>
      <c r="B1355" s="1" t="n">
        <f aca="false">HEX2DEC(A1355)</f>
        <v>11649</v>
      </c>
    </row>
    <row r="1356" customFormat="false" ht="12.75" hidden="false" customHeight="false" outlineLevel="0" collapsed="false">
      <c r="A1356" s="2" t="s">
        <v>245</v>
      </c>
      <c r="B1356" s="1" t="n">
        <f aca="false">HEX2DEC(A1356)</f>
        <v>11662</v>
      </c>
    </row>
    <row r="1357" customFormat="false" ht="12.75" hidden="false" customHeight="false" outlineLevel="0" collapsed="false">
      <c r="A1357" s="2" t="s">
        <v>252</v>
      </c>
      <c r="B1357" s="1" t="n">
        <f aca="false">HEX2DEC(A1357)</f>
        <v>11657</v>
      </c>
    </row>
    <row r="1358" customFormat="false" ht="12.75" hidden="false" customHeight="false" outlineLevel="0" collapsed="false">
      <c r="A1358" s="2" t="s">
        <v>253</v>
      </c>
      <c r="B1358" s="1" t="n">
        <f aca="false">HEX2DEC(A1358)</f>
        <v>11642</v>
      </c>
    </row>
    <row r="1359" customFormat="false" ht="12.75" hidden="false" customHeight="false" outlineLevel="0" collapsed="false">
      <c r="A1359" s="2" t="s">
        <v>273</v>
      </c>
      <c r="B1359" s="1" t="n">
        <f aca="false">HEX2DEC(A1359)</f>
        <v>11665</v>
      </c>
    </row>
    <row r="1360" customFormat="false" ht="12.75" hidden="false" customHeight="false" outlineLevel="0" collapsed="false">
      <c r="A1360" s="2" t="s">
        <v>246</v>
      </c>
      <c r="B1360" s="1" t="n">
        <f aca="false">HEX2DEC(A1360)</f>
        <v>11647</v>
      </c>
    </row>
    <row r="1361" customFormat="false" ht="12.75" hidden="false" customHeight="false" outlineLevel="0" collapsed="false">
      <c r="A1361" s="2" t="s">
        <v>266</v>
      </c>
      <c r="B1361" s="1" t="n">
        <f aca="false">HEX2DEC(A1361)</f>
        <v>11674</v>
      </c>
    </row>
    <row r="1362" customFormat="false" ht="12.75" hidden="false" customHeight="false" outlineLevel="0" collapsed="false">
      <c r="A1362" s="2" t="s">
        <v>262</v>
      </c>
      <c r="B1362" s="1" t="n">
        <f aca="false">HEX2DEC(A1362)</f>
        <v>11672</v>
      </c>
    </row>
    <row r="1363" customFormat="false" ht="12.75" hidden="false" customHeight="false" outlineLevel="0" collapsed="false">
      <c r="A1363" s="2" t="s">
        <v>257</v>
      </c>
      <c r="B1363" s="1" t="n">
        <f aca="false">HEX2DEC(A1363)</f>
        <v>11639</v>
      </c>
    </row>
    <row r="1364" customFormat="false" ht="12.75" hidden="false" customHeight="false" outlineLevel="0" collapsed="false">
      <c r="A1364" s="2" t="s">
        <v>267</v>
      </c>
      <c r="B1364" s="1" t="n">
        <f aca="false">HEX2DEC(A1364)</f>
        <v>11654</v>
      </c>
    </row>
    <row r="1365" customFormat="false" ht="12.75" hidden="false" customHeight="false" outlineLevel="0" collapsed="false">
      <c r="A1365" s="2" t="s">
        <v>252</v>
      </c>
      <c r="B1365" s="1" t="n">
        <f aca="false">HEX2DEC(A1365)</f>
        <v>11657</v>
      </c>
    </row>
    <row r="1366" customFormat="false" ht="12.75" hidden="false" customHeight="false" outlineLevel="0" collapsed="false">
      <c r="A1366" s="2" t="s">
        <v>293</v>
      </c>
      <c r="B1366" s="1" t="n">
        <f aca="false">HEX2DEC(A1366)</f>
        <v>11682</v>
      </c>
    </row>
    <row r="1367" customFormat="false" ht="12.75" hidden="false" customHeight="false" outlineLevel="0" collapsed="false">
      <c r="A1367" s="2" t="s">
        <v>297</v>
      </c>
      <c r="B1367" s="1" t="n">
        <f aca="false">HEX2DEC(A1367)</f>
        <v>11677</v>
      </c>
    </row>
    <row r="1368" customFormat="false" ht="12.75" hidden="false" customHeight="false" outlineLevel="0" collapsed="false">
      <c r="A1368" s="2" t="s">
        <v>254</v>
      </c>
      <c r="B1368" s="1" t="n">
        <f aca="false">HEX2DEC(A1368)</f>
        <v>11669</v>
      </c>
    </row>
    <row r="1369" customFormat="false" ht="12.75" hidden="false" customHeight="false" outlineLevel="0" collapsed="false">
      <c r="A1369" s="2" t="s">
        <v>254</v>
      </c>
      <c r="B1369" s="1" t="n">
        <f aca="false">HEX2DEC(A1369)</f>
        <v>11669</v>
      </c>
    </row>
    <row r="1370" customFormat="false" ht="12.75" hidden="false" customHeight="false" outlineLevel="0" collapsed="false">
      <c r="A1370" s="2" t="s">
        <v>245</v>
      </c>
      <c r="B1370" s="1" t="n">
        <f aca="false">HEX2DEC(A1370)</f>
        <v>11662</v>
      </c>
    </row>
    <row r="1371" customFormat="false" ht="12.75" hidden="false" customHeight="false" outlineLevel="0" collapsed="false">
      <c r="A1371" s="2" t="s">
        <v>247</v>
      </c>
      <c r="B1371" s="1" t="n">
        <f aca="false">HEX2DEC(A1371)</f>
        <v>11652</v>
      </c>
    </row>
    <row r="1372" customFormat="false" ht="12.75" hidden="false" customHeight="false" outlineLevel="0" collapsed="false">
      <c r="A1372" s="2" t="s">
        <v>260</v>
      </c>
      <c r="B1372" s="1" t="n">
        <f aca="false">HEX2DEC(A1372)</f>
        <v>11649</v>
      </c>
    </row>
    <row r="1373" customFormat="false" ht="12.75" hidden="false" customHeight="false" outlineLevel="0" collapsed="false">
      <c r="A1373" s="2" t="s">
        <v>261</v>
      </c>
      <c r="B1373" s="1" t="n">
        <f aca="false">HEX2DEC(A1373)</f>
        <v>11664</v>
      </c>
    </row>
    <row r="1374" customFormat="false" ht="12.75" hidden="false" customHeight="false" outlineLevel="0" collapsed="false">
      <c r="A1374" s="2" t="s">
        <v>251</v>
      </c>
      <c r="B1374" s="1" t="n">
        <f aca="false">HEX2DEC(A1374)</f>
        <v>11667</v>
      </c>
    </row>
    <row r="1375" customFormat="false" ht="12.75" hidden="false" customHeight="false" outlineLevel="0" collapsed="false">
      <c r="A1375" s="2" t="s">
        <v>261</v>
      </c>
      <c r="B1375" s="1" t="n">
        <f aca="false">HEX2DEC(A1375)</f>
        <v>11664</v>
      </c>
    </row>
    <row r="1376" customFormat="false" ht="12.75" hidden="false" customHeight="false" outlineLevel="0" collapsed="false">
      <c r="A1376" s="2" t="s">
        <v>260</v>
      </c>
      <c r="B1376" s="1" t="n">
        <f aca="false">HEX2DEC(A1376)</f>
        <v>11649</v>
      </c>
    </row>
    <row r="1377" customFormat="false" ht="12.75" hidden="false" customHeight="false" outlineLevel="0" collapsed="false">
      <c r="A1377" s="2" t="s">
        <v>267</v>
      </c>
      <c r="B1377" s="1" t="n">
        <f aca="false">HEX2DEC(A1377)</f>
        <v>11654</v>
      </c>
    </row>
    <row r="1378" customFormat="false" ht="12.75" hidden="false" customHeight="false" outlineLevel="0" collapsed="false">
      <c r="A1378" s="2" t="s">
        <v>246</v>
      </c>
      <c r="B1378" s="1" t="n">
        <f aca="false">HEX2DEC(A1378)</f>
        <v>11647</v>
      </c>
    </row>
    <row r="1379" customFormat="false" ht="12.75" hidden="false" customHeight="false" outlineLevel="0" collapsed="false">
      <c r="A1379" s="2" t="s">
        <v>245</v>
      </c>
      <c r="B1379" s="1" t="n">
        <f aca="false">HEX2DEC(A1379)</f>
        <v>11662</v>
      </c>
    </row>
    <row r="1380" customFormat="false" ht="12.75" hidden="false" customHeight="false" outlineLevel="0" collapsed="false">
      <c r="A1380" s="2" t="s">
        <v>247</v>
      </c>
      <c r="B1380" s="1" t="n">
        <f aca="false">HEX2DEC(A1380)</f>
        <v>11652</v>
      </c>
    </row>
    <row r="1381" customFormat="false" ht="12.75" hidden="false" customHeight="false" outlineLevel="0" collapsed="false">
      <c r="A1381" s="2" t="s">
        <v>260</v>
      </c>
      <c r="B1381" s="1" t="n">
        <f aca="false">HEX2DEC(A1381)</f>
        <v>11649</v>
      </c>
    </row>
    <row r="1382" customFormat="false" ht="12.75" hidden="false" customHeight="false" outlineLevel="0" collapsed="false">
      <c r="A1382" s="2" t="s">
        <v>256</v>
      </c>
      <c r="B1382" s="1" t="n">
        <f aca="false">HEX2DEC(A1382)</f>
        <v>11659</v>
      </c>
    </row>
    <row r="1383" customFormat="false" ht="12.75" hidden="false" customHeight="false" outlineLevel="0" collapsed="false">
      <c r="A1383" s="2" t="s">
        <v>266</v>
      </c>
      <c r="B1383" s="1" t="n">
        <f aca="false">HEX2DEC(A1383)</f>
        <v>11674</v>
      </c>
    </row>
    <row r="1384" customFormat="false" ht="12.75" hidden="false" customHeight="false" outlineLevel="0" collapsed="false">
      <c r="A1384" s="2" t="s">
        <v>297</v>
      </c>
      <c r="B1384" s="1" t="n">
        <f aca="false">HEX2DEC(A1384)</f>
        <v>11677</v>
      </c>
    </row>
    <row r="1385" customFormat="false" ht="12.75" hidden="false" customHeight="false" outlineLevel="0" collapsed="false">
      <c r="A1385" s="2" t="s">
        <v>260</v>
      </c>
      <c r="B1385" s="1" t="n">
        <f aca="false">HEX2DEC(A1385)</f>
        <v>11649</v>
      </c>
    </row>
    <row r="1386" customFormat="false" ht="12.75" hidden="false" customHeight="false" outlineLevel="0" collapsed="false">
      <c r="A1386" s="2" t="s">
        <v>261</v>
      </c>
      <c r="B1386" s="1" t="n">
        <f aca="false">HEX2DEC(A1386)</f>
        <v>11664</v>
      </c>
    </row>
    <row r="1387" customFormat="false" ht="12.75" hidden="false" customHeight="false" outlineLevel="0" collapsed="false">
      <c r="A1387" s="2" t="s">
        <v>252</v>
      </c>
      <c r="B1387" s="1" t="n">
        <f aca="false">HEX2DEC(A1387)</f>
        <v>11657</v>
      </c>
    </row>
    <row r="1388" customFormat="false" ht="12.75" hidden="false" customHeight="false" outlineLevel="0" collapsed="false">
      <c r="A1388" s="2" t="s">
        <v>254</v>
      </c>
      <c r="B1388" s="1" t="n">
        <f aca="false">HEX2DEC(A1388)</f>
        <v>11669</v>
      </c>
    </row>
    <row r="1389" customFormat="false" ht="12.75" hidden="false" customHeight="false" outlineLevel="0" collapsed="false">
      <c r="A1389" s="2" t="s">
        <v>256</v>
      </c>
      <c r="B1389" s="1" t="n">
        <f aca="false">HEX2DEC(A1389)</f>
        <v>11659</v>
      </c>
    </row>
    <row r="1390" customFormat="false" ht="12.75" hidden="false" customHeight="false" outlineLevel="0" collapsed="false">
      <c r="A1390" s="2" t="s">
        <v>267</v>
      </c>
      <c r="B1390" s="1" t="n">
        <f aca="false">HEX2DEC(A1390)</f>
        <v>11654</v>
      </c>
    </row>
    <row r="1391" customFormat="false" ht="12.75" hidden="false" customHeight="false" outlineLevel="0" collapsed="false">
      <c r="A1391" s="2" t="s">
        <v>252</v>
      </c>
      <c r="B1391" s="1" t="n">
        <f aca="false">HEX2DEC(A1391)</f>
        <v>11657</v>
      </c>
    </row>
    <row r="1392" customFormat="false" ht="12.75" hidden="false" customHeight="false" outlineLevel="0" collapsed="false">
      <c r="A1392" s="2" t="s">
        <v>293</v>
      </c>
      <c r="B1392" s="1" t="n">
        <f aca="false">HEX2DEC(A1392)</f>
        <v>11682</v>
      </c>
    </row>
    <row r="1393" customFormat="false" ht="12.75" hidden="false" customHeight="false" outlineLevel="0" collapsed="false">
      <c r="A1393" s="2" t="s">
        <v>267</v>
      </c>
      <c r="B1393" s="1" t="n">
        <f aca="false">HEX2DEC(A1393)</f>
        <v>11654</v>
      </c>
    </row>
    <row r="1394" customFormat="false" ht="12.75" hidden="false" customHeight="false" outlineLevel="0" collapsed="false">
      <c r="A1394" s="2" t="s">
        <v>260</v>
      </c>
      <c r="B1394" s="1" t="n">
        <f aca="false">HEX2DEC(A1394)</f>
        <v>11649</v>
      </c>
    </row>
    <row r="1395" customFormat="false" ht="12.75" hidden="false" customHeight="false" outlineLevel="0" collapsed="false">
      <c r="A1395" s="2" t="s">
        <v>260</v>
      </c>
      <c r="B1395" s="1" t="n">
        <f aca="false">HEX2DEC(A1395)</f>
        <v>11649</v>
      </c>
    </row>
    <row r="1396" customFormat="false" ht="12.75" hidden="false" customHeight="false" outlineLevel="0" collapsed="false">
      <c r="A1396" s="2" t="s">
        <v>267</v>
      </c>
      <c r="B1396" s="1" t="n">
        <f aca="false">HEX2DEC(A1396)</f>
        <v>11654</v>
      </c>
    </row>
    <row r="1397" customFormat="false" ht="12.75" hidden="false" customHeight="false" outlineLevel="0" collapsed="false">
      <c r="A1397" s="2" t="s">
        <v>262</v>
      </c>
      <c r="B1397" s="1" t="n">
        <f aca="false">HEX2DEC(A1397)</f>
        <v>11672</v>
      </c>
    </row>
    <row r="1398" customFormat="false" ht="12.75" hidden="false" customHeight="false" outlineLevel="0" collapsed="false">
      <c r="A1398" s="2" t="s">
        <v>252</v>
      </c>
      <c r="B1398" s="1" t="n">
        <f aca="false">HEX2DEC(A1398)</f>
        <v>11657</v>
      </c>
    </row>
    <row r="1399" customFormat="false" ht="12.75" hidden="false" customHeight="false" outlineLevel="0" collapsed="false">
      <c r="A1399" s="2" t="s">
        <v>264</v>
      </c>
      <c r="B1399" s="1" t="n">
        <f aca="false">HEX2DEC(A1399)</f>
        <v>11632</v>
      </c>
    </row>
    <row r="1400" customFormat="false" ht="12.75" hidden="false" customHeight="false" outlineLevel="0" collapsed="false">
      <c r="A1400" s="2" t="s">
        <v>260</v>
      </c>
      <c r="B1400" s="1" t="n">
        <f aca="false">HEX2DEC(A1400)</f>
        <v>11649</v>
      </c>
    </row>
    <row r="1401" customFormat="false" ht="12.75" hidden="false" customHeight="false" outlineLevel="0" collapsed="false">
      <c r="A1401" s="2" t="s">
        <v>261</v>
      </c>
      <c r="B1401" s="1" t="n">
        <f aca="false">HEX2DEC(A1401)</f>
        <v>11664</v>
      </c>
    </row>
    <row r="1402" customFormat="false" ht="12.75" hidden="false" customHeight="false" outlineLevel="0" collapsed="false">
      <c r="A1402" s="2" t="s">
        <v>245</v>
      </c>
      <c r="B1402" s="1" t="n">
        <f aca="false">HEX2DEC(A1402)</f>
        <v>11662</v>
      </c>
    </row>
    <row r="1403" customFormat="false" ht="12.75" hidden="false" customHeight="false" outlineLevel="0" collapsed="false">
      <c r="A1403" s="2" t="s">
        <v>252</v>
      </c>
      <c r="B1403" s="1" t="n">
        <f aca="false">HEX2DEC(A1403)</f>
        <v>11657</v>
      </c>
    </row>
    <row r="1404" customFormat="false" ht="12.75" hidden="false" customHeight="false" outlineLevel="0" collapsed="false">
      <c r="A1404" s="2" t="s">
        <v>261</v>
      </c>
      <c r="B1404" s="1" t="n">
        <f aca="false">HEX2DEC(A1404)</f>
        <v>11664</v>
      </c>
    </row>
    <row r="1405" customFormat="false" ht="12.75" hidden="false" customHeight="false" outlineLevel="0" collapsed="false">
      <c r="A1405" s="2" t="s">
        <v>260</v>
      </c>
      <c r="B1405" s="1" t="n">
        <f aca="false">HEX2DEC(A1405)</f>
        <v>11649</v>
      </c>
    </row>
    <row r="1406" customFormat="false" ht="12.75" hidden="false" customHeight="false" outlineLevel="0" collapsed="false">
      <c r="A1406" s="2" t="s">
        <v>261</v>
      </c>
      <c r="B1406" s="1" t="n">
        <f aca="false">HEX2DEC(A1406)</f>
        <v>11664</v>
      </c>
    </row>
    <row r="1407" customFormat="false" ht="12.75" hidden="false" customHeight="false" outlineLevel="0" collapsed="false">
      <c r="A1407" s="2" t="s">
        <v>252</v>
      </c>
      <c r="B1407" s="1" t="n">
        <f aca="false">HEX2DEC(A1407)</f>
        <v>11657</v>
      </c>
    </row>
    <row r="1408" customFormat="false" ht="12.75" hidden="false" customHeight="false" outlineLevel="0" collapsed="false">
      <c r="A1408" s="2" t="s">
        <v>245</v>
      </c>
      <c r="B1408" s="1" t="n">
        <f aca="false">HEX2DEC(A1408)</f>
        <v>11662</v>
      </c>
    </row>
    <row r="1409" customFormat="false" ht="12.75" hidden="false" customHeight="false" outlineLevel="0" collapsed="false">
      <c r="A1409" s="2" t="s">
        <v>264</v>
      </c>
      <c r="B1409" s="1" t="n">
        <f aca="false">HEX2DEC(A1409)</f>
        <v>11632</v>
      </c>
    </row>
    <row r="1410" customFormat="false" ht="12.75" hidden="false" customHeight="false" outlineLevel="0" collapsed="false">
      <c r="A1410" s="2" t="s">
        <v>260</v>
      </c>
      <c r="B1410" s="1" t="n">
        <f aca="false">HEX2DEC(A1410)</f>
        <v>11649</v>
      </c>
    </row>
    <row r="1411" customFormat="false" ht="12.75" hidden="false" customHeight="false" outlineLevel="0" collapsed="false">
      <c r="A1411" s="2" t="s">
        <v>260</v>
      </c>
      <c r="B1411" s="1" t="n">
        <f aca="false">HEX2DEC(A1411)</f>
        <v>11649</v>
      </c>
    </row>
    <row r="1412" customFormat="false" ht="12.75" hidden="false" customHeight="false" outlineLevel="0" collapsed="false">
      <c r="A1412" s="2" t="s">
        <v>261</v>
      </c>
      <c r="B1412" s="1" t="n">
        <f aca="false">HEX2DEC(A1412)</f>
        <v>11664</v>
      </c>
    </row>
    <row r="1413" customFormat="false" ht="12.75" hidden="false" customHeight="false" outlineLevel="0" collapsed="false">
      <c r="A1413" s="2" t="s">
        <v>247</v>
      </c>
      <c r="B1413" s="1" t="n">
        <f aca="false">HEX2DEC(A1413)</f>
        <v>11652</v>
      </c>
    </row>
    <row r="1414" customFormat="false" ht="12.75" hidden="false" customHeight="false" outlineLevel="0" collapsed="false">
      <c r="A1414" s="2" t="s">
        <v>252</v>
      </c>
      <c r="B1414" s="1" t="n">
        <f aca="false">HEX2DEC(A1414)</f>
        <v>11657</v>
      </c>
    </row>
    <row r="1415" customFormat="false" ht="12.75" hidden="false" customHeight="false" outlineLevel="0" collapsed="false">
      <c r="A1415" s="2" t="s">
        <v>261</v>
      </c>
      <c r="B1415" s="1" t="n">
        <f aca="false">HEX2DEC(A1415)</f>
        <v>11664</v>
      </c>
    </row>
    <row r="1416" customFormat="false" ht="12.75" hidden="false" customHeight="false" outlineLevel="0" collapsed="false">
      <c r="A1416" s="2" t="s">
        <v>252</v>
      </c>
      <c r="B1416" s="1" t="n">
        <f aca="false">HEX2DEC(A1416)</f>
        <v>11657</v>
      </c>
    </row>
    <row r="1417" customFormat="false" ht="12.75" hidden="false" customHeight="false" outlineLevel="0" collapsed="false">
      <c r="A1417" s="2" t="s">
        <v>261</v>
      </c>
      <c r="B1417" s="1" t="n">
        <f aca="false">HEX2DEC(A1417)</f>
        <v>11664</v>
      </c>
    </row>
    <row r="1418" customFormat="false" ht="12.75" hidden="false" customHeight="false" outlineLevel="0" collapsed="false">
      <c r="A1418" s="2" t="s">
        <v>260</v>
      </c>
      <c r="B1418" s="1" t="n">
        <f aca="false">HEX2DEC(A1418)</f>
        <v>11649</v>
      </c>
    </row>
    <row r="1419" customFormat="false" ht="12.75" hidden="false" customHeight="false" outlineLevel="0" collapsed="false">
      <c r="A1419" s="2" t="s">
        <v>261</v>
      </c>
      <c r="B1419" s="1" t="n">
        <f aca="false">HEX2DEC(A1419)</f>
        <v>11664</v>
      </c>
    </row>
    <row r="1420" customFormat="false" ht="12.75" hidden="false" customHeight="false" outlineLevel="0" collapsed="false">
      <c r="A1420" s="2" t="s">
        <v>297</v>
      </c>
      <c r="B1420" s="1" t="n">
        <f aca="false">HEX2DEC(A1420)</f>
        <v>11677</v>
      </c>
    </row>
    <row r="1421" customFormat="false" ht="12.75" hidden="false" customHeight="false" outlineLevel="0" collapsed="false">
      <c r="A1421" s="2" t="s">
        <v>313</v>
      </c>
      <c r="B1421" s="1" t="n">
        <f aca="false">HEX2DEC(A1421)</f>
        <v>11670</v>
      </c>
    </row>
    <row r="1422" customFormat="false" ht="12.75" hidden="false" customHeight="false" outlineLevel="0" collapsed="false">
      <c r="A1422" s="2" t="s">
        <v>247</v>
      </c>
      <c r="B1422" s="1" t="n">
        <f aca="false">HEX2DEC(A1422)</f>
        <v>11652</v>
      </c>
    </row>
    <row r="1423" customFormat="false" ht="12.75" hidden="false" customHeight="false" outlineLevel="0" collapsed="false">
      <c r="A1423" s="2" t="s">
        <v>260</v>
      </c>
      <c r="B1423" s="1" t="n">
        <f aca="false">HEX2DEC(A1423)</f>
        <v>11649</v>
      </c>
    </row>
    <row r="1424" customFormat="false" ht="12.75" hidden="false" customHeight="false" outlineLevel="0" collapsed="false">
      <c r="A1424" s="2" t="s">
        <v>254</v>
      </c>
      <c r="B1424" s="1" t="n">
        <f aca="false">HEX2DEC(A1424)</f>
        <v>11669</v>
      </c>
    </row>
    <row r="1425" customFormat="false" ht="12.75" hidden="false" customHeight="false" outlineLevel="0" collapsed="false">
      <c r="A1425" s="2" t="s">
        <v>267</v>
      </c>
      <c r="B1425" s="1" t="n">
        <f aca="false">HEX2DEC(A1425)</f>
        <v>11654</v>
      </c>
    </row>
    <row r="1426" customFormat="false" ht="12.75" hidden="false" customHeight="false" outlineLevel="0" collapsed="false">
      <c r="A1426" s="2" t="s">
        <v>297</v>
      </c>
      <c r="B1426" s="1" t="n">
        <f aca="false">HEX2DEC(A1426)</f>
        <v>11677</v>
      </c>
    </row>
    <row r="1427" customFormat="false" ht="12.75" hidden="false" customHeight="false" outlineLevel="0" collapsed="false">
      <c r="A1427" s="2" t="s">
        <v>254</v>
      </c>
      <c r="B1427" s="1" t="n">
        <f aca="false">HEX2DEC(A1427)</f>
        <v>11669</v>
      </c>
    </row>
    <row r="1428" customFormat="false" ht="12.75" hidden="false" customHeight="false" outlineLevel="0" collapsed="false">
      <c r="A1428" s="2" t="s">
        <v>267</v>
      </c>
      <c r="B1428" s="1" t="n">
        <f aca="false">HEX2DEC(A1428)</f>
        <v>11654</v>
      </c>
    </row>
    <row r="1429" customFormat="false" ht="12.75" hidden="false" customHeight="false" outlineLevel="0" collapsed="false">
      <c r="A1429" s="2" t="s">
        <v>314</v>
      </c>
      <c r="B1429" s="1" t="n">
        <f aca="false">HEX2DEC(A1429)</f>
        <v>11676</v>
      </c>
    </row>
    <row r="1430" customFormat="false" ht="12.75" hidden="false" customHeight="false" outlineLevel="0" collapsed="false">
      <c r="A1430" s="2" t="s">
        <v>259</v>
      </c>
      <c r="B1430" s="1" t="n">
        <f aca="false">HEX2DEC(A1430)</f>
        <v>11637</v>
      </c>
    </row>
    <row r="1431" customFormat="false" ht="12.75" hidden="false" customHeight="false" outlineLevel="0" collapsed="false">
      <c r="A1431" s="2" t="s">
        <v>264</v>
      </c>
      <c r="B1431" s="1" t="n">
        <f aca="false">HEX2DEC(A1431)</f>
        <v>11632</v>
      </c>
    </row>
    <row r="1432" customFormat="false" ht="12.75" hidden="false" customHeight="false" outlineLevel="0" collapsed="false">
      <c r="A1432" s="2" t="s">
        <v>301</v>
      </c>
      <c r="B1432" s="1" t="n">
        <f aca="false">HEX2DEC(A1432)</f>
        <v>11679</v>
      </c>
    </row>
    <row r="1433" customFormat="false" ht="12.75" hidden="false" customHeight="false" outlineLevel="0" collapsed="false">
      <c r="A1433" s="2" t="s">
        <v>260</v>
      </c>
      <c r="B1433" s="1" t="n">
        <f aca="false">HEX2DEC(A1433)</f>
        <v>11649</v>
      </c>
    </row>
    <row r="1434" customFormat="false" ht="12.75" hidden="false" customHeight="false" outlineLevel="0" collapsed="false">
      <c r="A1434" s="2" t="s">
        <v>260</v>
      </c>
      <c r="B1434" s="1" t="n">
        <f aca="false">HEX2DEC(A1434)</f>
        <v>11649</v>
      </c>
    </row>
    <row r="1435" customFormat="false" ht="12.75" hidden="false" customHeight="false" outlineLevel="0" collapsed="false">
      <c r="A1435" s="2" t="s">
        <v>245</v>
      </c>
      <c r="B1435" s="1" t="n">
        <f aca="false">HEX2DEC(A1435)</f>
        <v>11662</v>
      </c>
    </row>
    <row r="1436" customFormat="false" ht="12.75" hidden="false" customHeight="false" outlineLevel="0" collapsed="false">
      <c r="A1436" s="2" t="s">
        <v>252</v>
      </c>
      <c r="B1436" s="1" t="n">
        <f aca="false">HEX2DEC(A1436)</f>
        <v>11657</v>
      </c>
    </row>
    <row r="1437" customFormat="false" ht="12.75" hidden="false" customHeight="false" outlineLevel="0" collapsed="false">
      <c r="A1437" s="2" t="s">
        <v>245</v>
      </c>
      <c r="B1437" s="1" t="n">
        <f aca="false">HEX2DEC(A1437)</f>
        <v>11662</v>
      </c>
    </row>
    <row r="1438" customFormat="false" ht="12.75" hidden="false" customHeight="false" outlineLevel="0" collapsed="false">
      <c r="A1438" s="2" t="s">
        <v>261</v>
      </c>
      <c r="B1438" s="1" t="n">
        <f aca="false">HEX2DEC(A1438)</f>
        <v>11664</v>
      </c>
    </row>
    <row r="1439" customFormat="false" ht="12.75" hidden="false" customHeight="false" outlineLevel="0" collapsed="false">
      <c r="A1439" s="2" t="s">
        <v>247</v>
      </c>
      <c r="B1439" s="1" t="n">
        <f aca="false">HEX2DEC(A1439)</f>
        <v>11652</v>
      </c>
    </row>
    <row r="1440" customFormat="false" ht="12.75" hidden="false" customHeight="false" outlineLevel="0" collapsed="false">
      <c r="A1440" s="2" t="s">
        <v>266</v>
      </c>
      <c r="B1440" s="1" t="n">
        <f aca="false">HEX2DEC(A1440)</f>
        <v>11674</v>
      </c>
    </row>
    <row r="1441" customFormat="false" ht="12.75" hidden="false" customHeight="false" outlineLevel="0" collapsed="false">
      <c r="A1441" s="2" t="s">
        <v>262</v>
      </c>
      <c r="B1441" s="1" t="n">
        <f aca="false">HEX2DEC(A1441)</f>
        <v>11672</v>
      </c>
    </row>
    <row r="1442" customFormat="false" ht="12.75" hidden="false" customHeight="false" outlineLevel="0" collapsed="false">
      <c r="A1442" s="2" t="s">
        <v>246</v>
      </c>
      <c r="B1442" s="1" t="n">
        <f aca="false">HEX2DEC(A1442)</f>
        <v>11647</v>
      </c>
    </row>
    <row r="1443" customFormat="false" ht="12.75" hidden="false" customHeight="false" outlineLevel="0" collapsed="false">
      <c r="A1443" s="2" t="s">
        <v>251</v>
      </c>
      <c r="B1443" s="1" t="n">
        <f aca="false">HEX2DEC(A1443)</f>
        <v>11667</v>
      </c>
    </row>
    <row r="1444" customFormat="false" ht="12.75" hidden="false" customHeight="false" outlineLevel="0" collapsed="false">
      <c r="A1444" s="2" t="s">
        <v>247</v>
      </c>
      <c r="B1444" s="1" t="n">
        <f aca="false">HEX2DEC(A1444)</f>
        <v>11652</v>
      </c>
    </row>
    <row r="1445" customFormat="false" ht="12.75" hidden="false" customHeight="false" outlineLevel="0" collapsed="false">
      <c r="A1445" s="2" t="s">
        <v>256</v>
      </c>
      <c r="B1445" s="1" t="n">
        <f aca="false">HEX2DEC(A1445)</f>
        <v>11659</v>
      </c>
    </row>
    <row r="1446" customFormat="false" ht="12.75" hidden="false" customHeight="false" outlineLevel="0" collapsed="false">
      <c r="A1446" s="2" t="s">
        <v>260</v>
      </c>
      <c r="B1446" s="1" t="n">
        <f aca="false">HEX2DEC(A1446)</f>
        <v>11649</v>
      </c>
    </row>
    <row r="1447" customFormat="false" ht="12.75" hidden="false" customHeight="false" outlineLevel="0" collapsed="false">
      <c r="A1447" s="2" t="s">
        <v>257</v>
      </c>
      <c r="B1447" s="1" t="n">
        <f aca="false">HEX2DEC(A1447)</f>
        <v>11639</v>
      </c>
    </row>
    <row r="1448" customFormat="false" ht="12.75" hidden="false" customHeight="false" outlineLevel="0" collapsed="false">
      <c r="A1448" s="2" t="s">
        <v>245</v>
      </c>
      <c r="B1448" s="1" t="n">
        <f aca="false">HEX2DEC(A1448)</f>
        <v>11662</v>
      </c>
    </row>
    <row r="1449" customFormat="false" ht="12.75" hidden="false" customHeight="false" outlineLevel="0" collapsed="false">
      <c r="A1449" s="2" t="s">
        <v>260</v>
      </c>
      <c r="B1449" s="1" t="n">
        <f aca="false">HEX2DEC(A1449)</f>
        <v>11649</v>
      </c>
    </row>
    <row r="1450" customFormat="false" ht="12.75" hidden="false" customHeight="false" outlineLevel="0" collapsed="false">
      <c r="A1450" s="2" t="s">
        <v>254</v>
      </c>
      <c r="B1450" s="1" t="n">
        <f aca="false">HEX2DEC(A1450)</f>
        <v>11669</v>
      </c>
    </row>
    <row r="1451" customFormat="false" ht="12.75" hidden="false" customHeight="false" outlineLevel="0" collapsed="false">
      <c r="A1451" s="2" t="s">
        <v>256</v>
      </c>
      <c r="B1451" s="1" t="n">
        <f aca="false">HEX2DEC(A1451)</f>
        <v>11659</v>
      </c>
    </row>
    <row r="1452" customFormat="false" ht="12.75" hidden="false" customHeight="false" outlineLevel="0" collapsed="false">
      <c r="A1452" s="2" t="s">
        <v>266</v>
      </c>
      <c r="B1452" s="1" t="n">
        <f aca="false">HEX2DEC(A1452)</f>
        <v>11674</v>
      </c>
    </row>
    <row r="1453" customFormat="false" ht="12.75" hidden="false" customHeight="false" outlineLevel="0" collapsed="false">
      <c r="A1453" s="2" t="s">
        <v>267</v>
      </c>
      <c r="B1453" s="1" t="n">
        <f aca="false">HEX2DEC(A1453)</f>
        <v>11654</v>
      </c>
    </row>
    <row r="1454" customFormat="false" ht="12.75" hidden="false" customHeight="false" outlineLevel="0" collapsed="false">
      <c r="A1454" s="2" t="s">
        <v>262</v>
      </c>
      <c r="B1454" s="1" t="n">
        <f aca="false">HEX2DEC(A1454)</f>
        <v>11672</v>
      </c>
    </row>
    <row r="1455" customFormat="false" ht="12.75" hidden="false" customHeight="false" outlineLevel="0" collapsed="false">
      <c r="A1455" s="2" t="s">
        <v>245</v>
      </c>
      <c r="B1455" s="1" t="n">
        <f aca="false">HEX2DEC(A1455)</f>
        <v>11662</v>
      </c>
    </row>
    <row r="1456" customFormat="false" ht="12.75" hidden="false" customHeight="false" outlineLevel="0" collapsed="false">
      <c r="A1456" s="2" t="s">
        <v>290</v>
      </c>
      <c r="B1456" s="1" t="n">
        <f aca="false">HEX2DEC(A1456)</f>
        <v>11661</v>
      </c>
    </row>
    <row r="1457" customFormat="false" ht="12.75" hidden="false" customHeight="false" outlineLevel="0" collapsed="false">
      <c r="A1457" s="2" t="s">
        <v>264</v>
      </c>
      <c r="B1457" s="1" t="n">
        <f aca="false">HEX2DEC(A1457)</f>
        <v>11632</v>
      </c>
    </row>
    <row r="1458" customFormat="false" ht="12.75" hidden="false" customHeight="false" outlineLevel="0" collapsed="false">
      <c r="A1458" s="2" t="s">
        <v>301</v>
      </c>
      <c r="B1458" s="1" t="n">
        <f aca="false">HEX2DEC(A1458)</f>
        <v>11679</v>
      </c>
    </row>
    <row r="1459" customFormat="false" ht="12.75" hidden="false" customHeight="false" outlineLevel="0" collapsed="false">
      <c r="A1459" s="2" t="s">
        <v>250</v>
      </c>
      <c r="B1459" s="1" t="n">
        <f aca="false">HEX2DEC(A1459)</f>
        <v>11644</v>
      </c>
    </row>
    <row r="1460" customFormat="false" ht="12.75" hidden="false" customHeight="false" outlineLevel="0" collapsed="false">
      <c r="A1460" s="2" t="s">
        <v>262</v>
      </c>
      <c r="B1460" s="1" t="n">
        <f aca="false">HEX2DEC(A1460)</f>
        <v>11672</v>
      </c>
    </row>
    <row r="1461" customFormat="false" ht="12.75" hidden="false" customHeight="false" outlineLevel="0" collapsed="false">
      <c r="A1461" s="2" t="s">
        <v>251</v>
      </c>
      <c r="B1461" s="1" t="n">
        <f aca="false">HEX2DEC(A1461)</f>
        <v>11667</v>
      </c>
    </row>
    <row r="1462" customFormat="false" ht="12.75" hidden="false" customHeight="false" outlineLevel="0" collapsed="false">
      <c r="A1462" s="2" t="s">
        <v>262</v>
      </c>
      <c r="B1462" s="1" t="n">
        <f aca="false">HEX2DEC(A1462)</f>
        <v>11672</v>
      </c>
    </row>
    <row r="1463" customFormat="false" ht="12.75" hidden="false" customHeight="false" outlineLevel="0" collapsed="false">
      <c r="A1463" s="2" t="s">
        <v>245</v>
      </c>
      <c r="B1463" s="1" t="n">
        <f aca="false">HEX2DEC(A1463)</f>
        <v>11662</v>
      </c>
    </row>
    <row r="1464" customFormat="false" ht="12.75" hidden="false" customHeight="false" outlineLevel="0" collapsed="false">
      <c r="A1464" s="2" t="s">
        <v>254</v>
      </c>
      <c r="B1464" s="1" t="n">
        <f aca="false">HEX2DEC(A1464)</f>
        <v>11669</v>
      </c>
    </row>
    <row r="1465" customFormat="false" ht="12.75" hidden="false" customHeight="false" outlineLevel="0" collapsed="false">
      <c r="A1465" s="2" t="s">
        <v>245</v>
      </c>
      <c r="B1465" s="1" t="n">
        <f aca="false">HEX2DEC(A1465)</f>
        <v>11662</v>
      </c>
    </row>
    <row r="1466" customFormat="false" ht="12.75" hidden="false" customHeight="false" outlineLevel="0" collapsed="false">
      <c r="A1466" s="2" t="s">
        <v>252</v>
      </c>
      <c r="B1466" s="1" t="n">
        <f aca="false">HEX2DEC(A1466)</f>
        <v>11657</v>
      </c>
    </row>
    <row r="1467" customFormat="false" ht="12.75" hidden="false" customHeight="false" outlineLevel="0" collapsed="false">
      <c r="A1467" s="2" t="s">
        <v>261</v>
      </c>
      <c r="B1467" s="1" t="n">
        <f aca="false">HEX2DEC(A1467)</f>
        <v>11664</v>
      </c>
    </row>
    <row r="1468" customFormat="false" ht="12.75" hidden="false" customHeight="false" outlineLevel="0" collapsed="false">
      <c r="A1468" s="2" t="s">
        <v>257</v>
      </c>
      <c r="B1468" s="1" t="n">
        <f aca="false">HEX2DEC(A1468)</f>
        <v>11639</v>
      </c>
    </row>
    <row r="1469" customFormat="false" ht="12.75" hidden="false" customHeight="false" outlineLevel="0" collapsed="false">
      <c r="A1469" s="2" t="s">
        <v>266</v>
      </c>
      <c r="B1469" s="1" t="n">
        <f aca="false">HEX2DEC(A1469)</f>
        <v>11674</v>
      </c>
    </row>
    <row r="1470" customFormat="false" ht="12.75" hidden="false" customHeight="false" outlineLevel="0" collapsed="false">
      <c r="A1470" s="2" t="s">
        <v>252</v>
      </c>
      <c r="B1470" s="1" t="n">
        <f aca="false">HEX2DEC(A1470)</f>
        <v>11657</v>
      </c>
    </row>
    <row r="1471" customFormat="false" ht="12.75" hidden="false" customHeight="false" outlineLevel="0" collapsed="false">
      <c r="A1471" s="2" t="s">
        <v>266</v>
      </c>
      <c r="B1471" s="1" t="n">
        <f aca="false">HEX2DEC(A1471)</f>
        <v>11674</v>
      </c>
    </row>
    <row r="1472" customFormat="false" ht="12.75" hidden="false" customHeight="false" outlineLevel="0" collapsed="false">
      <c r="A1472" s="2" t="s">
        <v>254</v>
      </c>
      <c r="B1472" s="1" t="n">
        <f aca="false">HEX2DEC(A1472)</f>
        <v>11669</v>
      </c>
    </row>
    <row r="1473" customFormat="false" ht="12.75" hidden="false" customHeight="false" outlineLevel="0" collapsed="false">
      <c r="A1473" s="2" t="s">
        <v>266</v>
      </c>
      <c r="B1473" s="1" t="n">
        <f aca="false">HEX2DEC(A1473)</f>
        <v>11674</v>
      </c>
    </row>
    <row r="1474" customFormat="false" ht="12.75" hidden="false" customHeight="false" outlineLevel="0" collapsed="false">
      <c r="A1474" s="2" t="s">
        <v>245</v>
      </c>
      <c r="B1474" s="1" t="n">
        <f aca="false">HEX2DEC(A1474)</f>
        <v>11662</v>
      </c>
    </row>
    <row r="1475" customFormat="false" ht="12.75" hidden="false" customHeight="false" outlineLevel="0" collapsed="false">
      <c r="A1475" s="2" t="s">
        <v>314</v>
      </c>
      <c r="B1475" s="1" t="n">
        <f aca="false">HEX2DEC(A1475)</f>
        <v>11676</v>
      </c>
    </row>
    <row r="1476" customFormat="false" ht="12.75" hidden="false" customHeight="false" outlineLevel="0" collapsed="false">
      <c r="A1476" s="2" t="s">
        <v>252</v>
      </c>
      <c r="B1476" s="1" t="n">
        <f aca="false">HEX2DEC(A1476)</f>
        <v>11657</v>
      </c>
    </row>
    <row r="1477" customFormat="false" ht="12.75" hidden="false" customHeight="false" outlineLevel="0" collapsed="false">
      <c r="A1477" s="2" t="s">
        <v>245</v>
      </c>
      <c r="B1477" s="1" t="n">
        <f aca="false">HEX2DEC(A1477)</f>
        <v>11662</v>
      </c>
    </row>
    <row r="1478" customFormat="false" ht="12.75" hidden="false" customHeight="false" outlineLevel="0" collapsed="false">
      <c r="A1478" s="2" t="s">
        <v>297</v>
      </c>
      <c r="B1478" s="1" t="n">
        <f aca="false">HEX2DEC(A1478)</f>
        <v>11677</v>
      </c>
    </row>
    <row r="1479" customFormat="false" ht="12.75" hidden="false" customHeight="false" outlineLevel="0" collapsed="false">
      <c r="A1479" s="2" t="s">
        <v>262</v>
      </c>
      <c r="B1479" s="1" t="n">
        <f aca="false">HEX2DEC(A1479)</f>
        <v>11672</v>
      </c>
    </row>
    <row r="1480" customFormat="false" ht="12.75" hidden="false" customHeight="false" outlineLevel="0" collapsed="false">
      <c r="A1480" s="2" t="s">
        <v>273</v>
      </c>
      <c r="B1480" s="1" t="n">
        <f aca="false">HEX2DEC(A1480)</f>
        <v>11665</v>
      </c>
    </row>
    <row r="1481" customFormat="false" ht="12.75" hidden="false" customHeight="false" outlineLevel="0" collapsed="false">
      <c r="A1481" s="2" t="s">
        <v>262</v>
      </c>
      <c r="B1481" s="1" t="n">
        <f aca="false">HEX2DEC(A1481)</f>
        <v>11672</v>
      </c>
    </row>
    <row r="1482" customFormat="false" ht="12.75" hidden="false" customHeight="false" outlineLevel="0" collapsed="false">
      <c r="A1482" s="2" t="s">
        <v>298</v>
      </c>
      <c r="B1482" s="1" t="n">
        <f aca="false">HEX2DEC(A1482)</f>
        <v>11684</v>
      </c>
    </row>
    <row r="1483" customFormat="false" ht="12.75" hidden="false" customHeight="false" outlineLevel="0" collapsed="false">
      <c r="A1483" s="2" t="s">
        <v>247</v>
      </c>
      <c r="B1483" s="1" t="n">
        <f aca="false">HEX2DEC(A1483)</f>
        <v>11652</v>
      </c>
    </row>
    <row r="1484" customFormat="false" ht="12.75" hidden="false" customHeight="false" outlineLevel="0" collapsed="false">
      <c r="A1484" s="2" t="s">
        <v>245</v>
      </c>
      <c r="B1484" s="1" t="n">
        <f aca="false">HEX2DEC(A1484)</f>
        <v>11662</v>
      </c>
    </row>
    <row r="1485" customFormat="false" ht="12.75" hidden="false" customHeight="false" outlineLevel="0" collapsed="false">
      <c r="A1485" s="2" t="s">
        <v>259</v>
      </c>
      <c r="B1485" s="1" t="n">
        <f aca="false">HEX2DEC(A1485)</f>
        <v>11637</v>
      </c>
    </row>
    <row r="1486" customFormat="false" ht="12.75" hidden="false" customHeight="false" outlineLevel="0" collapsed="false">
      <c r="A1486" s="2" t="s">
        <v>247</v>
      </c>
      <c r="B1486" s="1" t="n">
        <f aca="false">HEX2DEC(A1486)</f>
        <v>11652</v>
      </c>
    </row>
    <row r="1487" customFormat="false" ht="12.75" hidden="false" customHeight="false" outlineLevel="0" collapsed="false">
      <c r="A1487" s="2" t="s">
        <v>254</v>
      </c>
      <c r="B1487" s="1" t="n">
        <f aca="false">HEX2DEC(A1487)</f>
        <v>11669</v>
      </c>
    </row>
    <row r="1488" customFormat="false" ht="12.75" hidden="false" customHeight="false" outlineLevel="0" collapsed="false">
      <c r="A1488" s="2" t="s">
        <v>266</v>
      </c>
      <c r="B1488" s="1" t="n">
        <f aca="false">HEX2DEC(A1488)</f>
        <v>11674</v>
      </c>
    </row>
    <row r="1489" customFormat="false" ht="12.75" hidden="false" customHeight="false" outlineLevel="0" collapsed="false">
      <c r="A1489" s="2" t="s">
        <v>247</v>
      </c>
      <c r="B1489" s="1" t="n">
        <f aca="false">HEX2DEC(A1489)</f>
        <v>11652</v>
      </c>
    </row>
    <row r="1490" customFormat="false" ht="12.75" hidden="false" customHeight="false" outlineLevel="0" collapsed="false">
      <c r="A1490" s="2" t="s">
        <v>254</v>
      </c>
      <c r="B1490" s="1" t="n">
        <f aca="false">HEX2DEC(A1490)</f>
        <v>11669</v>
      </c>
    </row>
    <row r="1491" customFormat="false" ht="12.75" hidden="false" customHeight="false" outlineLevel="0" collapsed="false">
      <c r="A1491" s="2" t="s">
        <v>256</v>
      </c>
      <c r="B1491" s="1" t="n">
        <f aca="false">HEX2DEC(A1491)</f>
        <v>11659</v>
      </c>
    </row>
    <row r="1492" customFormat="false" ht="12.75" hidden="false" customHeight="false" outlineLevel="0" collapsed="false">
      <c r="A1492" s="2" t="s">
        <v>298</v>
      </c>
      <c r="B1492" s="1" t="n">
        <f aca="false">HEX2DEC(A1492)</f>
        <v>11684</v>
      </c>
    </row>
    <row r="1493" customFormat="false" ht="12.75" hidden="false" customHeight="false" outlineLevel="0" collapsed="false">
      <c r="A1493" s="2" t="s">
        <v>251</v>
      </c>
      <c r="B1493" s="1" t="n">
        <f aca="false">HEX2DEC(A1493)</f>
        <v>11667</v>
      </c>
    </row>
    <row r="1494" customFormat="false" ht="12.75" hidden="false" customHeight="false" outlineLevel="0" collapsed="false">
      <c r="A1494" s="2" t="s">
        <v>260</v>
      </c>
      <c r="B1494" s="1" t="n">
        <f aca="false">HEX2DEC(A1494)</f>
        <v>11649</v>
      </c>
    </row>
    <row r="1495" customFormat="false" ht="12.75" hidden="false" customHeight="false" outlineLevel="0" collapsed="false">
      <c r="A1495" s="2" t="s">
        <v>247</v>
      </c>
      <c r="B1495" s="1" t="n">
        <f aca="false">HEX2DEC(A1495)</f>
        <v>11652</v>
      </c>
    </row>
    <row r="1496" customFormat="false" ht="12.75" hidden="false" customHeight="false" outlineLevel="0" collapsed="false">
      <c r="A1496" s="2" t="s">
        <v>260</v>
      </c>
      <c r="B1496" s="1" t="n">
        <f aca="false">HEX2DEC(A1496)</f>
        <v>11649</v>
      </c>
    </row>
    <row r="1497" customFormat="false" ht="12.75" hidden="false" customHeight="false" outlineLevel="0" collapsed="false">
      <c r="A1497" s="2" t="s">
        <v>250</v>
      </c>
      <c r="B1497" s="1" t="n">
        <f aca="false">HEX2DEC(A1497)</f>
        <v>11644</v>
      </c>
    </row>
    <row r="1498" customFormat="false" ht="12.75" hidden="false" customHeight="false" outlineLevel="0" collapsed="false">
      <c r="A1498" s="2" t="s">
        <v>293</v>
      </c>
      <c r="B1498" s="1" t="n">
        <f aca="false">HEX2DEC(A1498)</f>
        <v>11682</v>
      </c>
    </row>
    <row r="1499" customFormat="false" ht="12.75" hidden="false" customHeight="false" outlineLevel="0" collapsed="false">
      <c r="A1499" s="2" t="s">
        <v>246</v>
      </c>
      <c r="B1499" s="1" t="n">
        <f aca="false">HEX2DEC(A1499)</f>
        <v>11647</v>
      </c>
    </row>
    <row r="1500" customFormat="false" ht="12.75" hidden="false" customHeight="false" outlineLevel="0" collapsed="false">
      <c r="A1500" s="2" t="s">
        <v>311</v>
      </c>
      <c r="B1500" s="1" t="n">
        <f aca="false">HEX2DEC(A1500)</f>
        <v>11602</v>
      </c>
    </row>
    <row r="1501" customFormat="false" ht="12.75" hidden="false" customHeight="false" outlineLevel="0" collapsed="false">
      <c r="A1501" s="2" t="s">
        <v>245</v>
      </c>
      <c r="B1501" s="1" t="n">
        <f aca="false">HEX2DEC(A1501)</f>
        <v>1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3961</v>
      </c>
      <c r="B2" s="4" t="n">
        <v>1</v>
      </c>
    </row>
    <row r="3" customFormat="false" ht="12.75" hidden="false" customHeight="false" outlineLevel="0" collapsed="false">
      <c r="A3" s="4" t="n">
        <v>13964</v>
      </c>
      <c r="B3" s="4" t="n">
        <v>0</v>
      </c>
    </row>
    <row r="4" customFormat="false" ht="12.75" hidden="false" customHeight="false" outlineLevel="0" collapsed="false">
      <c r="A4" s="4" t="n">
        <v>13967</v>
      </c>
      <c r="B4" s="4" t="n">
        <v>0</v>
      </c>
    </row>
    <row r="5" customFormat="false" ht="12.75" hidden="false" customHeight="false" outlineLevel="0" collapsed="false">
      <c r="A5" s="4" t="n">
        <v>13970</v>
      </c>
      <c r="B5" s="4" t="n">
        <v>1</v>
      </c>
    </row>
    <row r="6" customFormat="false" ht="12.75" hidden="false" customHeight="false" outlineLevel="0" collapsed="false">
      <c r="A6" s="4" t="n">
        <v>13973</v>
      </c>
      <c r="B6" s="4" t="n">
        <v>0</v>
      </c>
    </row>
    <row r="7" customFormat="false" ht="12.75" hidden="false" customHeight="false" outlineLevel="0" collapsed="false">
      <c r="A7" s="4" t="n">
        <v>13976</v>
      </c>
      <c r="B7" s="4" t="n">
        <v>2</v>
      </c>
    </row>
    <row r="8" customFormat="false" ht="12.75" hidden="false" customHeight="false" outlineLevel="0" collapsed="false">
      <c r="A8" s="4" t="n">
        <v>13979</v>
      </c>
      <c r="B8" s="4" t="n">
        <v>2</v>
      </c>
    </row>
    <row r="9" customFormat="false" ht="12.75" hidden="false" customHeight="false" outlineLevel="0" collapsed="false">
      <c r="A9" s="4" t="n">
        <v>13982</v>
      </c>
      <c r="B9" s="4" t="n">
        <v>4</v>
      </c>
    </row>
    <row r="10" customFormat="false" ht="12.75" hidden="false" customHeight="false" outlineLevel="0" collapsed="false">
      <c r="A10" s="4" t="n">
        <v>13985</v>
      </c>
      <c r="B10" s="4" t="n">
        <v>1</v>
      </c>
    </row>
    <row r="11" customFormat="false" ht="12.75" hidden="false" customHeight="false" outlineLevel="0" collapsed="false">
      <c r="A11" s="4" t="n">
        <v>13988</v>
      </c>
      <c r="B11" s="4" t="n">
        <v>3</v>
      </c>
    </row>
    <row r="12" customFormat="false" ht="12.75" hidden="false" customHeight="false" outlineLevel="0" collapsed="false">
      <c r="A12" s="4" t="n">
        <v>13991</v>
      </c>
      <c r="B12" s="4" t="n">
        <v>6</v>
      </c>
    </row>
    <row r="13" customFormat="false" ht="12.75" hidden="false" customHeight="false" outlineLevel="0" collapsed="false">
      <c r="A13" s="4" t="n">
        <v>13994</v>
      </c>
      <c r="B13" s="4" t="n">
        <v>2</v>
      </c>
    </row>
    <row r="14" customFormat="false" ht="12.75" hidden="false" customHeight="false" outlineLevel="0" collapsed="false">
      <c r="A14" s="4" t="n">
        <v>13997</v>
      </c>
      <c r="B14" s="4" t="n">
        <v>6</v>
      </c>
    </row>
    <row r="15" customFormat="false" ht="12.75" hidden="false" customHeight="false" outlineLevel="0" collapsed="false">
      <c r="A15" s="4" t="n">
        <v>14000</v>
      </c>
      <c r="B15" s="4" t="n">
        <v>7</v>
      </c>
    </row>
    <row r="16" customFormat="false" ht="12.75" hidden="false" customHeight="false" outlineLevel="0" collapsed="false">
      <c r="A16" s="4" t="n">
        <v>14003</v>
      </c>
      <c r="B16" s="4" t="n">
        <v>17</v>
      </c>
    </row>
    <row r="17" customFormat="false" ht="12.75" hidden="false" customHeight="false" outlineLevel="0" collapsed="false">
      <c r="A17" s="4" t="n">
        <v>14006</v>
      </c>
      <c r="B17" s="4" t="n">
        <v>17</v>
      </c>
    </row>
    <row r="18" customFormat="false" ht="12.75" hidden="false" customHeight="false" outlineLevel="0" collapsed="false">
      <c r="A18" s="4" t="n">
        <v>14009</v>
      </c>
      <c r="B18" s="4" t="n">
        <v>12</v>
      </c>
    </row>
    <row r="19" customFormat="false" ht="12.75" hidden="false" customHeight="false" outlineLevel="0" collapsed="false">
      <c r="A19" s="4" t="n">
        <v>14012</v>
      </c>
      <c r="B19" s="4" t="n">
        <v>16</v>
      </c>
    </row>
    <row r="20" customFormat="false" ht="12.75" hidden="false" customHeight="false" outlineLevel="0" collapsed="false">
      <c r="A20" s="4" t="n">
        <v>14015</v>
      </c>
      <c r="B20" s="4" t="n">
        <v>24</v>
      </c>
    </row>
    <row r="21" customFormat="false" ht="12.75" hidden="false" customHeight="false" outlineLevel="0" collapsed="false">
      <c r="A21" s="4" t="n">
        <v>14018</v>
      </c>
      <c r="B21" s="4" t="n">
        <v>41</v>
      </c>
    </row>
    <row r="22" customFormat="false" ht="12.75" hidden="false" customHeight="false" outlineLevel="0" collapsed="false">
      <c r="A22" s="4" t="n">
        <v>14021</v>
      </c>
      <c r="B22" s="4" t="n">
        <v>64</v>
      </c>
    </row>
    <row r="23" customFormat="false" ht="12.75" hidden="false" customHeight="false" outlineLevel="0" collapsed="false">
      <c r="A23" s="4" t="n">
        <v>14024</v>
      </c>
      <c r="B23" s="4" t="n">
        <v>9</v>
      </c>
    </row>
    <row r="24" customFormat="false" ht="12.75" hidden="false" customHeight="false" outlineLevel="0" collapsed="false">
      <c r="A24" s="4" t="n">
        <v>14027</v>
      </c>
      <c r="B24" s="4" t="n">
        <v>105</v>
      </c>
    </row>
    <row r="25" customFormat="false" ht="12.75" hidden="false" customHeight="false" outlineLevel="0" collapsed="false">
      <c r="A25" s="4" t="n">
        <v>14030</v>
      </c>
      <c r="B25" s="4" t="n">
        <v>65</v>
      </c>
    </row>
    <row r="26" customFormat="false" ht="12.75" hidden="false" customHeight="false" outlineLevel="0" collapsed="false">
      <c r="A26" s="4" t="n">
        <v>14033</v>
      </c>
      <c r="B26" s="4" t="n">
        <v>146</v>
      </c>
    </row>
    <row r="27" customFormat="false" ht="12.75" hidden="false" customHeight="false" outlineLevel="0" collapsed="false">
      <c r="A27" s="4" t="n">
        <v>14036</v>
      </c>
      <c r="B27" s="4" t="n">
        <v>96</v>
      </c>
    </row>
    <row r="28" customFormat="false" ht="12.75" hidden="false" customHeight="false" outlineLevel="0" collapsed="false">
      <c r="A28" s="4" t="n">
        <v>14039</v>
      </c>
      <c r="B28" s="4" t="n">
        <v>112</v>
      </c>
    </row>
    <row r="29" customFormat="false" ht="12.75" hidden="false" customHeight="false" outlineLevel="0" collapsed="false">
      <c r="A29" s="4" t="n">
        <v>14042</v>
      </c>
      <c r="B29" s="4" t="n">
        <v>153</v>
      </c>
    </row>
    <row r="30" customFormat="false" ht="12.75" hidden="false" customHeight="false" outlineLevel="0" collapsed="false">
      <c r="A30" s="4" t="n">
        <v>14045</v>
      </c>
      <c r="B30" s="4" t="n">
        <v>81</v>
      </c>
    </row>
    <row r="31" customFormat="false" ht="12.75" hidden="false" customHeight="false" outlineLevel="0" collapsed="false">
      <c r="A31" s="4" t="n">
        <v>14048</v>
      </c>
      <c r="B31" s="4" t="n">
        <v>87</v>
      </c>
    </row>
    <row r="32" customFormat="false" ht="12.75" hidden="false" customHeight="false" outlineLevel="0" collapsed="false">
      <c r="A32" s="4" t="n">
        <v>14051</v>
      </c>
      <c r="B32" s="4" t="n">
        <v>93</v>
      </c>
    </row>
    <row r="33" customFormat="false" ht="12.75" hidden="false" customHeight="false" outlineLevel="0" collapsed="false">
      <c r="A33" s="4" t="n">
        <v>14054</v>
      </c>
      <c r="B33" s="4" t="n">
        <v>26</v>
      </c>
    </row>
    <row r="34" customFormat="false" ht="12.75" hidden="false" customHeight="false" outlineLevel="0" collapsed="false">
      <c r="A34" s="4" t="n">
        <v>14057</v>
      </c>
      <c r="B34" s="4" t="n">
        <v>50</v>
      </c>
    </row>
    <row r="35" customFormat="false" ht="12.75" hidden="false" customHeight="false" outlineLevel="0" collapsed="false">
      <c r="A35" s="4" t="n">
        <v>14060</v>
      </c>
      <c r="B35" s="4" t="n">
        <v>30</v>
      </c>
    </row>
    <row r="36" customFormat="false" ht="12.75" hidden="false" customHeight="false" outlineLevel="0" collapsed="false">
      <c r="A36" s="4" t="n">
        <v>14063</v>
      </c>
      <c r="B36" s="4" t="n">
        <v>21</v>
      </c>
    </row>
    <row r="37" customFormat="false" ht="12.75" hidden="false" customHeight="false" outlineLevel="0" collapsed="false">
      <c r="A37" s="4" t="n">
        <v>14066</v>
      </c>
      <c r="B37" s="4" t="n">
        <v>6</v>
      </c>
    </row>
    <row r="38" customFormat="false" ht="13.5" hidden="false" customHeight="false" outlineLevel="0" collapsed="false">
      <c r="A38" s="5" t="s">
        <v>317</v>
      </c>
      <c r="B38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</cols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3501</v>
      </c>
      <c r="B2" s="4" t="n">
        <v>1</v>
      </c>
    </row>
    <row r="3" customFormat="false" ht="12.75" hidden="false" customHeight="false" outlineLevel="0" collapsed="false">
      <c r="A3" s="4" t="n">
        <v>13503.9714285714</v>
      </c>
      <c r="B3" s="4" t="n">
        <v>1</v>
      </c>
    </row>
    <row r="4" customFormat="false" ht="12.75" hidden="false" customHeight="false" outlineLevel="0" collapsed="false">
      <c r="A4" s="4" t="n">
        <v>13506.9428571429</v>
      </c>
      <c r="B4" s="4" t="n">
        <v>2</v>
      </c>
    </row>
    <row r="5" customFormat="false" ht="12.75" hidden="false" customHeight="false" outlineLevel="0" collapsed="false">
      <c r="A5" s="4" t="n">
        <v>13509.9142857143</v>
      </c>
      <c r="B5" s="4" t="n">
        <v>2</v>
      </c>
    </row>
    <row r="6" customFormat="false" ht="12.75" hidden="false" customHeight="false" outlineLevel="0" collapsed="false">
      <c r="A6" s="4" t="n">
        <v>13512.8857142857</v>
      </c>
      <c r="B6" s="4" t="n">
        <v>2</v>
      </c>
    </row>
    <row r="7" customFormat="false" ht="12.75" hidden="false" customHeight="false" outlineLevel="0" collapsed="false">
      <c r="A7" s="4" t="n">
        <v>13515.8571428571</v>
      </c>
      <c r="B7" s="4" t="n">
        <v>4</v>
      </c>
    </row>
    <row r="8" customFormat="false" ht="12.75" hidden="false" customHeight="false" outlineLevel="0" collapsed="false">
      <c r="A8" s="4" t="n">
        <v>13518.8285714286</v>
      </c>
      <c r="B8" s="4" t="n">
        <v>1</v>
      </c>
    </row>
    <row r="9" customFormat="false" ht="12.75" hidden="false" customHeight="false" outlineLevel="0" collapsed="false">
      <c r="A9" s="4" t="n">
        <v>13521.8</v>
      </c>
      <c r="B9" s="4" t="n">
        <v>5</v>
      </c>
    </row>
    <row r="10" customFormat="false" ht="12.75" hidden="false" customHeight="false" outlineLevel="0" collapsed="false">
      <c r="A10" s="4" t="n">
        <v>13524.7714285714</v>
      </c>
      <c r="B10" s="4" t="n">
        <v>1</v>
      </c>
    </row>
    <row r="11" customFormat="false" ht="12.75" hidden="false" customHeight="false" outlineLevel="0" collapsed="false">
      <c r="A11" s="4" t="n">
        <v>13527.7428571429</v>
      </c>
      <c r="B11" s="4" t="n">
        <v>7</v>
      </c>
    </row>
    <row r="12" customFormat="false" ht="12.75" hidden="false" customHeight="false" outlineLevel="0" collapsed="false">
      <c r="A12" s="4" t="n">
        <v>13530.7142857143</v>
      </c>
      <c r="B12" s="4" t="n">
        <v>8</v>
      </c>
    </row>
    <row r="13" customFormat="false" ht="12.75" hidden="false" customHeight="false" outlineLevel="0" collapsed="false">
      <c r="A13" s="4" t="n">
        <v>13533.6857142857</v>
      </c>
      <c r="B13" s="4" t="n">
        <v>9</v>
      </c>
    </row>
    <row r="14" customFormat="false" ht="12.75" hidden="false" customHeight="false" outlineLevel="0" collapsed="false">
      <c r="A14" s="4" t="n">
        <v>13536.6571428571</v>
      </c>
      <c r="B14" s="4" t="n">
        <v>12</v>
      </c>
    </row>
    <row r="15" customFormat="false" ht="12.75" hidden="false" customHeight="false" outlineLevel="0" collapsed="false">
      <c r="A15" s="4" t="n">
        <v>13539.6285714286</v>
      </c>
      <c r="B15" s="4" t="n">
        <v>14</v>
      </c>
    </row>
    <row r="16" customFormat="false" ht="12.75" hidden="false" customHeight="false" outlineLevel="0" collapsed="false">
      <c r="A16" s="4" t="n">
        <v>13542.6</v>
      </c>
      <c r="B16" s="4" t="n">
        <v>21</v>
      </c>
    </row>
    <row r="17" customFormat="false" ht="12.75" hidden="false" customHeight="false" outlineLevel="0" collapsed="false">
      <c r="A17" s="4" t="n">
        <v>13545.5714285714</v>
      </c>
      <c r="B17" s="4" t="n">
        <v>31</v>
      </c>
    </row>
    <row r="18" customFormat="false" ht="12.75" hidden="false" customHeight="false" outlineLevel="0" collapsed="false">
      <c r="A18" s="4" t="n">
        <v>13548.5428571429</v>
      </c>
      <c r="B18" s="4" t="n">
        <v>24</v>
      </c>
    </row>
    <row r="19" customFormat="false" ht="12.75" hidden="false" customHeight="false" outlineLevel="0" collapsed="false">
      <c r="A19" s="4" t="n">
        <v>13551.5142857143</v>
      </c>
      <c r="B19" s="4" t="n">
        <v>50</v>
      </c>
    </row>
    <row r="20" customFormat="false" ht="12.75" hidden="false" customHeight="false" outlineLevel="0" collapsed="false">
      <c r="A20" s="4" t="n">
        <v>13554.4857142857</v>
      </c>
      <c r="B20" s="4" t="n">
        <v>20</v>
      </c>
    </row>
    <row r="21" customFormat="false" ht="12.75" hidden="false" customHeight="false" outlineLevel="0" collapsed="false">
      <c r="A21" s="4" t="n">
        <v>13557.4571428571</v>
      </c>
      <c r="B21" s="4" t="n">
        <v>70</v>
      </c>
    </row>
    <row r="22" customFormat="false" ht="12.75" hidden="false" customHeight="false" outlineLevel="0" collapsed="false">
      <c r="A22" s="4" t="n">
        <v>13560.4285714286</v>
      </c>
      <c r="B22" s="4" t="n">
        <v>91</v>
      </c>
    </row>
    <row r="23" customFormat="false" ht="12.75" hidden="false" customHeight="false" outlineLevel="0" collapsed="false">
      <c r="A23" s="4" t="n">
        <v>13563.4</v>
      </c>
      <c r="B23" s="4" t="n">
        <v>116</v>
      </c>
    </row>
    <row r="24" customFormat="false" ht="12.75" hidden="false" customHeight="false" outlineLevel="0" collapsed="false">
      <c r="A24" s="4" t="n">
        <v>13566.3714285714</v>
      </c>
      <c r="B24" s="4" t="n">
        <v>127</v>
      </c>
    </row>
    <row r="25" customFormat="false" ht="12.75" hidden="false" customHeight="false" outlineLevel="0" collapsed="false">
      <c r="A25" s="4" t="n">
        <v>13569.3428571429</v>
      </c>
      <c r="B25" s="4" t="n">
        <v>108</v>
      </c>
    </row>
    <row r="26" customFormat="false" ht="12.75" hidden="false" customHeight="false" outlineLevel="0" collapsed="false">
      <c r="A26" s="4" t="n">
        <v>13572.3142857143</v>
      </c>
      <c r="B26" s="4" t="n">
        <v>95</v>
      </c>
    </row>
    <row r="27" customFormat="false" ht="12.75" hidden="false" customHeight="false" outlineLevel="0" collapsed="false">
      <c r="A27" s="4" t="n">
        <v>13575.2857142857</v>
      </c>
      <c r="B27" s="4" t="n">
        <v>107</v>
      </c>
    </row>
    <row r="28" customFormat="false" ht="12.75" hidden="false" customHeight="false" outlineLevel="0" collapsed="false">
      <c r="A28" s="4" t="n">
        <v>13578.2571428571</v>
      </c>
      <c r="B28" s="4" t="n">
        <v>113</v>
      </c>
    </row>
    <row r="29" customFormat="false" ht="12.75" hidden="false" customHeight="false" outlineLevel="0" collapsed="false">
      <c r="A29" s="4" t="n">
        <v>13581.2285714286</v>
      </c>
      <c r="B29" s="4" t="n">
        <v>86</v>
      </c>
    </row>
    <row r="30" customFormat="false" ht="12.75" hidden="false" customHeight="false" outlineLevel="0" collapsed="false">
      <c r="A30" s="4" t="n">
        <v>13584.2</v>
      </c>
      <c r="B30" s="4" t="n">
        <v>10</v>
      </c>
    </row>
    <row r="31" customFormat="false" ht="12.75" hidden="false" customHeight="false" outlineLevel="0" collapsed="false">
      <c r="A31" s="4" t="n">
        <v>13587.1714285714</v>
      </c>
      <c r="B31" s="4" t="n">
        <v>82</v>
      </c>
    </row>
    <row r="32" customFormat="false" ht="12.75" hidden="false" customHeight="false" outlineLevel="0" collapsed="false">
      <c r="A32" s="4" t="n">
        <v>13590.1428571429</v>
      </c>
      <c r="B32" s="4" t="n">
        <v>20</v>
      </c>
    </row>
    <row r="33" customFormat="false" ht="12.75" hidden="false" customHeight="false" outlineLevel="0" collapsed="false">
      <c r="A33" s="4" t="n">
        <v>13593.1142857143</v>
      </c>
      <c r="B33" s="4" t="n">
        <v>18</v>
      </c>
    </row>
    <row r="34" customFormat="false" ht="12.75" hidden="false" customHeight="false" outlineLevel="0" collapsed="false">
      <c r="A34" s="4" t="n">
        <v>13596.0857142857</v>
      </c>
      <c r="B34" s="4" t="n">
        <v>3</v>
      </c>
    </row>
    <row r="35" customFormat="false" ht="12.75" hidden="false" customHeight="false" outlineLevel="0" collapsed="false">
      <c r="A35" s="4" t="n">
        <v>13599.0571428571</v>
      </c>
      <c r="B35" s="4" t="n">
        <v>2</v>
      </c>
    </row>
    <row r="36" customFormat="false" ht="12.75" hidden="false" customHeight="false" outlineLevel="0" collapsed="false">
      <c r="A36" s="4" t="n">
        <v>13602.0285714286</v>
      </c>
      <c r="B36" s="4" t="n">
        <v>0</v>
      </c>
    </row>
    <row r="37" customFormat="false" ht="13.5" hidden="false" customHeight="false" outlineLevel="0" collapsed="false">
      <c r="A37" s="5" t="s">
        <v>317</v>
      </c>
      <c r="B37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2861</v>
      </c>
      <c r="B2" s="4" t="n">
        <v>1</v>
      </c>
    </row>
    <row r="3" customFormat="false" ht="12.75" hidden="false" customHeight="false" outlineLevel="0" collapsed="false">
      <c r="A3" s="4" t="n">
        <v>12863.8571428571</v>
      </c>
      <c r="B3" s="4" t="n">
        <v>0</v>
      </c>
    </row>
    <row r="4" customFormat="false" ht="12.75" hidden="false" customHeight="false" outlineLevel="0" collapsed="false">
      <c r="A4" s="4" t="n">
        <v>12866.7142857143</v>
      </c>
      <c r="B4" s="4" t="n">
        <v>1</v>
      </c>
    </row>
    <row r="5" customFormat="false" ht="12.75" hidden="false" customHeight="false" outlineLevel="0" collapsed="false">
      <c r="A5" s="4" t="n">
        <v>12869.5714285714</v>
      </c>
      <c r="B5" s="4" t="n">
        <v>0</v>
      </c>
    </row>
    <row r="6" customFormat="false" ht="12.75" hidden="false" customHeight="false" outlineLevel="0" collapsed="false">
      <c r="A6" s="4" t="n">
        <v>12872.4285714286</v>
      </c>
      <c r="B6" s="4" t="n">
        <v>2</v>
      </c>
    </row>
    <row r="7" customFormat="false" ht="12.75" hidden="false" customHeight="false" outlineLevel="0" collapsed="false">
      <c r="A7" s="4" t="n">
        <v>12875.2857142857</v>
      </c>
      <c r="B7" s="4" t="n">
        <v>2</v>
      </c>
    </row>
    <row r="8" customFormat="false" ht="12.75" hidden="false" customHeight="false" outlineLevel="0" collapsed="false">
      <c r="A8" s="4" t="n">
        <v>12878.1428571429</v>
      </c>
      <c r="B8" s="4" t="n">
        <v>4</v>
      </c>
    </row>
    <row r="9" customFormat="false" ht="12.75" hidden="false" customHeight="false" outlineLevel="0" collapsed="false">
      <c r="A9" s="4" t="n">
        <v>12881</v>
      </c>
      <c r="B9" s="4" t="n">
        <v>3</v>
      </c>
    </row>
    <row r="10" customFormat="false" ht="12.75" hidden="false" customHeight="false" outlineLevel="0" collapsed="false">
      <c r="A10" s="4" t="n">
        <v>12883.8571428571</v>
      </c>
      <c r="B10" s="4" t="n">
        <v>0</v>
      </c>
    </row>
    <row r="11" customFormat="false" ht="12.75" hidden="false" customHeight="false" outlineLevel="0" collapsed="false">
      <c r="A11" s="4" t="n">
        <v>12886.7142857143</v>
      </c>
      <c r="B11" s="4" t="n">
        <v>3</v>
      </c>
    </row>
    <row r="12" customFormat="false" ht="12.75" hidden="false" customHeight="false" outlineLevel="0" collapsed="false">
      <c r="A12" s="4" t="n">
        <v>12889.5714285714</v>
      </c>
      <c r="B12" s="4" t="n">
        <v>3</v>
      </c>
    </row>
    <row r="13" customFormat="false" ht="12.75" hidden="false" customHeight="false" outlineLevel="0" collapsed="false">
      <c r="A13" s="4" t="n">
        <v>12892.4285714286</v>
      </c>
      <c r="B13" s="4" t="n">
        <v>4</v>
      </c>
    </row>
    <row r="14" customFormat="false" ht="12.75" hidden="false" customHeight="false" outlineLevel="0" collapsed="false">
      <c r="A14" s="4" t="n">
        <v>12895.2857142857</v>
      </c>
      <c r="B14" s="4" t="n">
        <v>11</v>
      </c>
    </row>
    <row r="15" customFormat="false" ht="12.75" hidden="false" customHeight="false" outlineLevel="0" collapsed="false">
      <c r="A15" s="4" t="n">
        <v>12898.1428571429</v>
      </c>
      <c r="B15" s="4" t="n">
        <v>16</v>
      </c>
    </row>
    <row r="16" customFormat="false" ht="12.75" hidden="false" customHeight="false" outlineLevel="0" collapsed="false">
      <c r="A16" s="4" t="n">
        <v>12901</v>
      </c>
      <c r="B16" s="4" t="n">
        <v>33</v>
      </c>
    </row>
    <row r="17" customFormat="false" ht="12.75" hidden="false" customHeight="false" outlineLevel="0" collapsed="false">
      <c r="A17" s="4" t="n">
        <v>12903.8571428571</v>
      </c>
      <c r="B17" s="4" t="n">
        <v>4</v>
      </c>
    </row>
    <row r="18" customFormat="false" ht="12.75" hidden="false" customHeight="false" outlineLevel="0" collapsed="false">
      <c r="A18" s="4" t="n">
        <v>12906.7142857143</v>
      </c>
      <c r="B18" s="4" t="n">
        <v>25</v>
      </c>
    </row>
    <row r="19" customFormat="false" ht="12.75" hidden="false" customHeight="false" outlineLevel="0" collapsed="false">
      <c r="A19" s="4" t="n">
        <v>12909.5714285714</v>
      </c>
      <c r="B19" s="4" t="n">
        <v>28</v>
      </c>
    </row>
    <row r="20" customFormat="false" ht="12.75" hidden="false" customHeight="false" outlineLevel="0" collapsed="false">
      <c r="A20" s="4" t="n">
        <v>12912.4285714286</v>
      </c>
      <c r="B20" s="4" t="n">
        <v>45</v>
      </c>
    </row>
    <row r="21" customFormat="false" ht="12.75" hidden="false" customHeight="false" outlineLevel="0" collapsed="false">
      <c r="A21" s="4" t="n">
        <v>12915.2857142857</v>
      </c>
      <c r="B21" s="4" t="n">
        <v>49</v>
      </c>
    </row>
    <row r="22" customFormat="false" ht="12.75" hidden="false" customHeight="false" outlineLevel="0" collapsed="false">
      <c r="A22" s="4" t="n">
        <v>12918.1428571429</v>
      </c>
      <c r="B22" s="4" t="n">
        <v>100</v>
      </c>
    </row>
    <row r="23" customFormat="false" ht="12.75" hidden="false" customHeight="false" outlineLevel="0" collapsed="false">
      <c r="A23" s="4" t="n">
        <v>12921</v>
      </c>
      <c r="B23" s="4" t="n">
        <v>153</v>
      </c>
    </row>
    <row r="24" customFormat="false" ht="12.75" hidden="false" customHeight="false" outlineLevel="0" collapsed="false">
      <c r="A24" s="4" t="n">
        <v>12923.8571428571</v>
      </c>
      <c r="B24" s="4" t="n">
        <v>29</v>
      </c>
    </row>
    <row r="25" customFormat="false" ht="12.75" hidden="false" customHeight="false" outlineLevel="0" collapsed="false">
      <c r="A25" s="4" t="n">
        <v>12926.7142857143</v>
      </c>
      <c r="B25" s="4" t="n">
        <v>110</v>
      </c>
    </row>
    <row r="26" customFormat="false" ht="12.75" hidden="false" customHeight="false" outlineLevel="0" collapsed="false">
      <c r="A26" s="4" t="n">
        <v>12929.5714285714</v>
      </c>
      <c r="B26" s="4" t="n">
        <v>99</v>
      </c>
    </row>
    <row r="27" customFormat="false" ht="12.75" hidden="false" customHeight="false" outlineLevel="0" collapsed="false">
      <c r="A27" s="4" t="n">
        <v>12932.4285714286</v>
      </c>
      <c r="B27" s="4" t="n">
        <v>142</v>
      </c>
    </row>
    <row r="28" customFormat="false" ht="12.75" hidden="false" customHeight="false" outlineLevel="0" collapsed="false">
      <c r="A28" s="4" t="n">
        <v>12935.2857142857</v>
      </c>
      <c r="B28" s="4" t="n">
        <v>84</v>
      </c>
    </row>
    <row r="29" customFormat="false" ht="12.75" hidden="false" customHeight="false" outlineLevel="0" collapsed="false">
      <c r="A29" s="4" t="n">
        <v>12938.1428571429</v>
      </c>
      <c r="B29" s="4" t="n">
        <v>123</v>
      </c>
    </row>
    <row r="30" customFormat="false" ht="12.75" hidden="false" customHeight="false" outlineLevel="0" collapsed="false">
      <c r="A30" s="4" t="n">
        <v>12941</v>
      </c>
      <c r="B30" s="4" t="n">
        <v>117</v>
      </c>
    </row>
    <row r="31" customFormat="false" ht="12.75" hidden="false" customHeight="false" outlineLevel="0" collapsed="false">
      <c r="A31" s="4" t="n">
        <v>12943.8571428571</v>
      </c>
      <c r="B31" s="4" t="n">
        <v>11</v>
      </c>
    </row>
    <row r="32" customFormat="false" ht="12.75" hidden="false" customHeight="false" outlineLevel="0" collapsed="false">
      <c r="A32" s="4" t="n">
        <v>12946.7142857143</v>
      </c>
      <c r="B32" s="4" t="n">
        <v>39</v>
      </c>
    </row>
    <row r="33" customFormat="false" ht="12.75" hidden="false" customHeight="false" outlineLevel="0" collapsed="false">
      <c r="A33" s="4" t="n">
        <v>12949.5714285714</v>
      </c>
      <c r="B33" s="4" t="n">
        <v>5</v>
      </c>
    </row>
    <row r="34" customFormat="false" ht="12.75" hidden="false" customHeight="false" outlineLevel="0" collapsed="false">
      <c r="A34" s="4" t="n">
        <v>12952.4285714286</v>
      </c>
      <c r="B34" s="4" t="n">
        <v>8</v>
      </c>
    </row>
    <row r="35" customFormat="false" ht="12.75" hidden="false" customHeight="false" outlineLevel="0" collapsed="false">
      <c r="A35" s="4" t="n">
        <v>12955.2857142857</v>
      </c>
      <c r="B35" s="4" t="n">
        <v>1</v>
      </c>
    </row>
    <row r="36" customFormat="false" ht="12.75" hidden="false" customHeight="false" outlineLevel="0" collapsed="false">
      <c r="A36" s="4" t="n">
        <v>12958.1428571429</v>
      </c>
      <c r="B36" s="4" t="n">
        <v>7</v>
      </c>
    </row>
    <row r="37" customFormat="false" ht="13.5" hidden="false" customHeight="false" outlineLevel="0" collapsed="false">
      <c r="A37" s="5" t="s">
        <v>317</v>
      </c>
      <c r="B37" s="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</cp:lastModifiedBy>
  <cp:revision>0</cp:revision>
  <dc:subject/>
  <dc:title/>
</cp:coreProperties>
</file>